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вода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 вода'!$A$1:$DF$43</definedName>
    <definedName function="false" hidden="false" localSheetId="0" name="_xlnm.Print_Titles" vbProcedure="false">'приложение 1 вода'!$3:$3</definedName>
    <definedName function="false" hidden="false" localSheetId="1" name="_xlnm.Print_Area" vbProcedure="false">'приложение 2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8">
  <si>
    <t xml:space="preserve">Приложение 1</t>
  </si>
  <si>
    <t xml:space="preserve">ПЛАН ПОДГОТОВКИ ОБЪЕКТОВ ВОДОСНАБЖЕНИЯ К ОТОПИТЕЛЬНОМУ ПЕРИОДУ 2021/2022 ГОДА 
в Здвинском районе Новосибирской области</t>
  </si>
  <si>
    <t xml:space="preserve">Показатели</t>
  </si>
  <si>
    <t xml:space="preserve">№ строки</t>
  </si>
  <si>
    <t xml:space="preserve">Единица измерения</t>
  </si>
  <si>
    <t xml:space="preserve">Всего</t>
  </si>
  <si>
    <t xml:space="preserve">План подготовки ВСЕГО                       по муниципальному району</t>
  </si>
  <si>
    <t xml:space="preserve">Алексеевский сельсовет</t>
  </si>
  <si>
    <t xml:space="preserve">Верх-Каргатский  сельсовет</t>
  </si>
  <si>
    <t xml:space="preserve">Верх-Урюмский  сельсовет</t>
  </si>
  <si>
    <t xml:space="preserve">Горносталевский  сельсовет</t>
  </si>
  <si>
    <t xml:space="preserve">Здвинский  сельсовет</t>
  </si>
  <si>
    <t xml:space="preserve">Лянинский  сельсовет</t>
  </si>
  <si>
    <t xml:space="preserve">Нижнеурюмский  сельсовет</t>
  </si>
  <si>
    <t xml:space="preserve">Нижнечулымский  сельсовет</t>
  </si>
  <si>
    <t xml:space="preserve">Новороссийский сельсовет</t>
  </si>
  <si>
    <t xml:space="preserve">Петраковский  сельсовет</t>
  </si>
  <si>
    <t xml:space="preserve">Рощинский  сельсовет</t>
  </si>
  <si>
    <t xml:space="preserve">Сарыбалыкский  сельсовет</t>
  </si>
  <si>
    <t xml:space="preserve">Цветниковский  сельсовет</t>
  </si>
  <si>
    <t xml:space="preserve">Чулымский  сельсовет</t>
  </si>
  <si>
    <t xml:space="preserve">ВОДОСНАБЖЕНИЕ</t>
  </si>
  <si>
    <t xml:space="preserve">Водозаборы, по всем видам собственности</t>
  </si>
  <si>
    <t xml:space="preserve">1</t>
  </si>
  <si>
    <t xml:space="preserve">ед.</t>
  </si>
  <si>
    <t xml:space="preserve">в том числе ЖКХ муниципальных образований</t>
  </si>
  <si>
    <t xml:space="preserve">2</t>
  </si>
  <si>
    <t xml:space="preserve">Насосные станции водопровода, по всем видам собственности</t>
  </si>
  <si>
    <t xml:space="preserve">3</t>
  </si>
  <si>
    <t xml:space="preserve">4</t>
  </si>
  <si>
    <t xml:space="preserve">Очистные сооружения водопровода, по всем видам собственности</t>
  </si>
  <si>
    <t xml:space="preserve">5</t>
  </si>
  <si>
    <t xml:space="preserve">пропускная способность</t>
  </si>
  <si>
    <t xml:space="preserve">6</t>
  </si>
  <si>
    <r>
      <rPr>
        <sz val="10"/>
        <rFont val="Times New Roman"/>
        <family val="1"/>
        <charset val="204"/>
      </rPr>
      <t xml:space="preserve">тыс.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сутки</t>
    </r>
  </si>
  <si>
    <t xml:space="preserve">7</t>
  </si>
  <si>
    <t xml:space="preserve">8</t>
  </si>
  <si>
    <t xml:space="preserve">Водопроводные сети, по всем видам собственности</t>
  </si>
  <si>
    <t xml:space="preserve">9</t>
  </si>
  <si>
    <t xml:space="preserve">км</t>
  </si>
  <si>
    <t xml:space="preserve">10</t>
  </si>
  <si>
    <t xml:space="preserve">Ветхие сети водопровода, по всем видам собственности</t>
  </si>
  <si>
    <t xml:space="preserve">11</t>
  </si>
  <si>
    <t xml:space="preserve">12</t>
  </si>
  <si>
    <t xml:space="preserve">Водопроводные сети, подлежащие замене</t>
  </si>
  <si>
    <t xml:space="preserve">13</t>
  </si>
  <si>
    <t xml:space="preserve">14</t>
  </si>
  <si>
    <t xml:space="preserve">Водопроводные сети, подлежащие капитальному ремонту</t>
  </si>
  <si>
    <t xml:space="preserve">15</t>
  </si>
  <si>
    <t xml:space="preserve">16</t>
  </si>
  <si>
    <t xml:space="preserve">Водопроводные сети, подлежащие текущему ремонту</t>
  </si>
  <si>
    <t xml:space="preserve">17</t>
  </si>
  <si>
    <t xml:space="preserve">18</t>
  </si>
  <si>
    <t xml:space="preserve">Установка приборов учета</t>
  </si>
  <si>
    <t xml:space="preserve">19</t>
  </si>
  <si>
    <t xml:space="preserve">ФИНАНСИРОВАНИЕ</t>
  </si>
  <si>
    <r>
      <rPr>
        <sz val="10"/>
        <rFont val="Times New Roman"/>
        <family val="1"/>
        <charset val="204"/>
      </rPr>
      <t xml:space="preserve">Финансовые средства </t>
    </r>
    <r>
      <rPr>
        <b val="true"/>
        <sz val="10"/>
        <rFont val="Times New Roman"/>
        <family val="1"/>
        <charset val="204"/>
      </rPr>
      <t xml:space="preserve">субъекта Российской Федерации</t>
    </r>
    <r>
      <rPr>
        <sz val="10"/>
        <rFont val="Times New Roman"/>
        <family val="1"/>
        <charset val="204"/>
      </rPr>
      <t xml:space="preserve">, выделяемые для подготовки объектов водоснабжения муниципальных образований к зиме, из них:</t>
    </r>
  </si>
  <si>
    <t xml:space="preserve">20</t>
  </si>
  <si>
    <t xml:space="preserve">тыс. рублей</t>
  </si>
  <si>
    <t xml:space="preserve">- для формирования аварийного запаса материально-технических ресурсов</t>
  </si>
  <si>
    <t xml:space="preserve">21</t>
  </si>
  <si>
    <t xml:space="preserve">- на строительство объектов водоснабжения *</t>
  </si>
  <si>
    <t xml:space="preserve">22</t>
  </si>
  <si>
    <t xml:space="preserve">- на капитальный ремонт, модернизацию объектов водоснабжению</t>
  </si>
  <si>
    <t xml:space="preserve">23</t>
  </si>
  <si>
    <r>
      <rPr>
        <sz val="10"/>
        <rFont val="Times New Roman"/>
        <family val="1"/>
        <charset val="204"/>
      </rPr>
      <t xml:space="preserve">Финансовые средства средства </t>
    </r>
    <r>
      <rPr>
        <b val="true"/>
        <sz val="10"/>
        <rFont val="Times New Roman"/>
        <family val="1"/>
        <charset val="204"/>
      </rPr>
      <t xml:space="preserve">муниципального образования, </t>
    </r>
    <r>
      <rPr>
        <sz val="10"/>
        <rFont val="Times New Roman"/>
        <family val="1"/>
        <charset val="204"/>
      </rPr>
      <t xml:space="preserve">выделяемые для подготовки объектов водоснабжения к зиме, из них:</t>
    </r>
  </si>
  <si>
    <t xml:space="preserve">24</t>
  </si>
  <si>
    <t xml:space="preserve"> - для формирования аварийного запаса материально-технических ресурсов;</t>
  </si>
  <si>
    <t xml:space="preserve">25</t>
  </si>
  <si>
    <t xml:space="preserve">26</t>
  </si>
  <si>
    <t xml:space="preserve"> - на капитальный ремонт, модернизацию объектов водоснабжения;</t>
  </si>
  <si>
    <t xml:space="preserve">27</t>
  </si>
  <si>
    <r>
      <rPr>
        <sz val="10"/>
        <rFont val="Times New Roman"/>
        <family val="1"/>
        <charset val="204"/>
      </rPr>
      <t xml:space="preserve">Финансовые средства </t>
    </r>
    <r>
      <rPr>
        <b val="true"/>
        <sz val="10"/>
        <rFont val="Times New Roman"/>
        <family val="1"/>
        <charset val="204"/>
      </rPr>
      <t xml:space="preserve">предприятий ЖКХ</t>
    </r>
    <r>
      <rPr>
        <sz val="10"/>
        <rFont val="Times New Roman"/>
        <family val="1"/>
        <charset val="204"/>
      </rPr>
      <t xml:space="preserve">, выделяемые для подготовки объектов водоснабжения к зиме, из них:</t>
    </r>
  </si>
  <si>
    <t xml:space="preserve">28</t>
  </si>
  <si>
    <t xml:space="preserve">29</t>
  </si>
  <si>
    <t xml:space="preserve"> - на строительство объектов водоснабжения</t>
  </si>
  <si>
    <t xml:space="preserve">30</t>
  </si>
  <si>
    <t xml:space="preserve">31</t>
  </si>
  <si>
    <t xml:space="preserve"> - на текущий ремонт объектов водоснабжения</t>
  </si>
  <si>
    <t xml:space="preserve">32</t>
  </si>
  <si>
    <t xml:space="preserve">Дополнительные средства из федерального бюджета на подготовку объектов водоснабжения к ОЗП</t>
  </si>
  <si>
    <t xml:space="preserve">33</t>
  </si>
  <si>
    <t xml:space="preserve">Итого финансирование на подготовку объектов водоснабжения к ОЗП</t>
  </si>
  <si>
    <t xml:space="preserve">34</t>
  </si>
  <si>
    <t xml:space="preserve">Глава Нижнеурюмского сельсовета Здвинского района Новосибирской области:     А.М.Канев</t>
  </si>
  <si>
    <t xml:space="preserve">Приложение №2</t>
  </si>
  <si>
    <t xml:space="preserve">Форма с пообъектным указанием видов и объемов запланированных работ, их стоимости,
источников финансирования, сроков исполнения </t>
  </si>
  <si>
    <t xml:space="preserve">Наименование и адрес объекта</t>
  </si>
  <si>
    <t xml:space="preserve">Мощность</t>
  </si>
  <si>
    <t xml:space="preserve">Вид ремонта
(капитальный ремонт, замена)</t>
  </si>
  <si>
    <t xml:space="preserve">Перечень работ</t>
  </si>
  <si>
    <t xml:space="preserve">Стоимость работ,
тыс. руб.</t>
  </si>
  <si>
    <t xml:space="preserve">Источник финансирования</t>
  </si>
  <si>
    <t xml:space="preserve">Сроки выполнения</t>
  </si>
  <si>
    <t xml:space="preserve">Областной бюджет</t>
  </si>
  <si>
    <t xml:space="preserve">Местный бюджет</t>
  </si>
  <si>
    <t xml:space="preserve">Средства предприятия ЖКХ</t>
  </si>
  <si>
    <t xml:space="preserve">Горносталевский сельсовет</t>
  </si>
  <si>
    <t xml:space="preserve">с.Старогорносталево,</t>
  </si>
  <si>
    <t xml:space="preserve">замена</t>
  </si>
  <si>
    <t xml:space="preserve">приобретение материалов на замену водопровода</t>
  </si>
  <si>
    <t xml:space="preserve">Здвинский сельсовет</t>
  </si>
  <si>
    <t xml:space="preserve">с.Здвинск, водопровод</t>
  </si>
  <si>
    <t xml:space="preserve">замена  водопровода </t>
  </si>
  <si>
    <t xml:space="preserve">Рощинский сельсовет</t>
  </si>
  <si>
    <t xml:space="preserve">д.Новощербаки, водопровод</t>
  </si>
  <si>
    <t xml:space="preserve">капитальный</t>
  </si>
  <si>
    <t xml:space="preserve">ремонт станции водоочистки</t>
  </si>
  <si>
    <t xml:space="preserve">замена водопровода</t>
  </si>
  <si>
    <t xml:space="preserve">с.Сарыбалык ул.Береговая</t>
  </si>
  <si>
    <t xml:space="preserve">1 км.</t>
  </si>
  <si>
    <t xml:space="preserve">Цветниковский сельсовет</t>
  </si>
  <si>
    <t xml:space="preserve">д.Михайловка, скважина</t>
  </si>
  <si>
    <t xml:space="preserve">строительство</t>
  </si>
  <si>
    <t xml:space="preserve">строительство новой водозаборной скважины</t>
  </si>
  <si>
    <t xml:space="preserve">финансирование на капитальный ремонт и модернизация объектов водоснабжения</t>
  </si>
  <si>
    <t xml:space="preserve">финансирование на текущий ремонт объектов водоснабжения</t>
  </si>
  <si>
    <t xml:space="preserve">финансирование на формирование аварийного запаса материально-технических ресурс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.000"/>
    <numFmt numFmtId="169" formatCode="General"/>
    <numFmt numFmtId="170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3" topLeftCell="A31" activePane="bottomLeft" state="frozen"/>
      <selection pane="topLeft" activeCell="A1" activeCellId="0" sqref="A1"/>
      <selection pane="bottomLeft" activeCell="A42" activeCellId="0" sqref="A42:DF42"/>
    </sheetView>
  </sheetViews>
  <sheetFormatPr defaultColWidth="0.84765625" defaultRowHeight="12.75" zeroHeight="false" outlineLevelRow="0" outlineLevelCol="0"/>
  <cols>
    <col collapsed="false" customWidth="false" hidden="false" outlineLevel="0" max="47" min="1" style="1" width="0.85"/>
    <col collapsed="false" customWidth="true" hidden="false" outlineLevel="0" max="48" min="48" style="1" width="0.7"/>
    <col collapsed="false" customWidth="false" hidden="true" outlineLevel="0" max="52" min="49" style="1" width="0.85"/>
    <col collapsed="false" customWidth="true" hidden="true" outlineLevel="0" max="53" min="53" style="1" width="0.28"/>
    <col collapsed="false" customWidth="false" hidden="true" outlineLevel="0" max="59" min="54" style="1" width="0.85"/>
    <col collapsed="false" customWidth="false" hidden="false" outlineLevel="0" max="80" min="60" style="1" width="0.85"/>
    <col collapsed="false" customWidth="true" hidden="false" outlineLevel="0" max="81" min="81" style="1" width="1.13"/>
    <col collapsed="false" customWidth="false" hidden="false" outlineLevel="0" max="95" min="82" style="1" width="0.85"/>
    <col collapsed="false" customWidth="true" hidden="false" outlineLevel="0" max="96" min="96" style="1" width="12.85"/>
    <col collapsed="false" customWidth="true" hidden="false" outlineLevel="0" max="97" min="97" style="1" width="0.28"/>
    <col collapsed="false" customWidth="true" hidden="true" outlineLevel="0" max="98" min="98" style="1" width="10.99"/>
    <col collapsed="false" customWidth="true" hidden="true" outlineLevel="0" max="99" min="99" style="1" width="11.13"/>
    <col collapsed="false" customWidth="true" hidden="true" outlineLevel="0" max="101" min="100" style="1" width="10.13"/>
    <col collapsed="false" customWidth="true" hidden="true" outlineLevel="0" max="102" min="102" style="1" width="10.56"/>
    <col collapsed="false" customWidth="true" hidden="false" outlineLevel="0" max="103" min="103" style="1" width="9.41"/>
    <col collapsed="false" customWidth="true" hidden="true" outlineLevel="0" max="104" min="104" style="1" width="9.85"/>
    <col collapsed="false" customWidth="true" hidden="true" outlineLevel="0" max="106" min="105" style="1" width="9.41"/>
    <col collapsed="false" customWidth="true" hidden="true" outlineLevel="0" max="107" min="107" style="1" width="11.13"/>
    <col collapsed="false" customWidth="true" hidden="true" outlineLevel="0" max="108" min="108" style="1" width="9.99"/>
    <col collapsed="false" customWidth="true" hidden="true" outlineLevel="0" max="109" min="109" style="1" width="9.85"/>
    <col collapsed="false" customWidth="true" hidden="true" outlineLevel="0" max="110" min="110" style="1" width="10.99"/>
    <col collapsed="false" customWidth="false" hidden="false" outlineLevel="0" max="257" min="111" style="1" width="0.85"/>
  </cols>
  <sheetData>
    <row r="1" s="2" customFormat="true" ht="15.75" hidden="false" customHeight="true" outlineLevel="0" collapsed="false">
      <c r="DC1" s="3" t="s">
        <v>0</v>
      </c>
      <c r="DD1" s="3"/>
      <c r="DE1" s="3"/>
      <c r="DF1" s="3"/>
    </row>
    <row r="2" s="2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</row>
    <row r="3" customFormat="false" ht="8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 t="s">
        <v>3</v>
      </c>
      <c r="BI3" s="5"/>
      <c r="BJ3" s="5"/>
      <c r="BK3" s="5"/>
      <c r="BL3" s="5"/>
      <c r="BM3" s="5"/>
      <c r="BN3" s="5"/>
      <c r="BO3" s="5"/>
      <c r="BP3" s="5" t="s">
        <v>4</v>
      </c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 t="s">
        <v>5</v>
      </c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 t="s">
        <v>6</v>
      </c>
      <c r="CS3" s="6" t="s">
        <v>7</v>
      </c>
      <c r="CT3" s="5" t="s">
        <v>8</v>
      </c>
      <c r="CU3" s="5" t="s">
        <v>9</v>
      </c>
      <c r="CV3" s="5" t="s">
        <v>10</v>
      </c>
      <c r="CW3" s="5" t="s">
        <v>11</v>
      </c>
      <c r="CX3" s="5" t="s">
        <v>12</v>
      </c>
      <c r="CY3" s="5" t="s">
        <v>13</v>
      </c>
      <c r="CZ3" s="5" t="s">
        <v>14</v>
      </c>
      <c r="DA3" s="5" t="s">
        <v>15</v>
      </c>
      <c r="DB3" s="5" t="s">
        <v>16</v>
      </c>
      <c r="DC3" s="5" t="s">
        <v>17</v>
      </c>
      <c r="DD3" s="5" t="s">
        <v>18</v>
      </c>
      <c r="DE3" s="5" t="s">
        <v>19</v>
      </c>
      <c r="DF3" s="5" t="s">
        <v>20</v>
      </c>
    </row>
    <row r="4" customFormat="false" ht="12.75" hidden="false" customHeight="true" outlineLevel="0" collapsed="false">
      <c r="A4" s="7" t="n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 t="n">
        <v>2</v>
      </c>
      <c r="BI4" s="7"/>
      <c r="BJ4" s="7"/>
      <c r="BK4" s="7"/>
      <c r="BL4" s="7"/>
      <c r="BM4" s="7"/>
      <c r="BN4" s="7"/>
      <c r="BO4" s="7"/>
      <c r="BP4" s="7" t="n">
        <v>3</v>
      </c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 t="n">
        <v>4</v>
      </c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 t="n">
        <v>5</v>
      </c>
      <c r="CS4" s="7" t="n">
        <v>6</v>
      </c>
      <c r="CT4" s="7" t="n">
        <v>7</v>
      </c>
      <c r="CU4" s="7" t="n">
        <v>8</v>
      </c>
      <c r="CV4" s="7" t="n">
        <v>9</v>
      </c>
      <c r="CW4" s="7" t="n">
        <v>10</v>
      </c>
      <c r="CX4" s="7" t="n">
        <v>11</v>
      </c>
      <c r="CY4" s="7" t="n">
        <v>12</v>
      </c>
      <c r="CZ4" s="7" t="n">
        <v>13</v>
      </c>
      <c r="DA4" s="7" t="n">
        <v>14</v>
      </c>
      <c r="DB4" s="7" t="n">
        <v>15</v>
      </c>
      <c r="DC4" s="7" t="n">
        <v>16</v>
      </c>
      <c r="DD4" s="7" t="n">
        <v>17</v>
      </c>
      <c r="DE4" s="7" t="n">
        <v>18</v>
      </c>
      <c r="DF4" s="7" t="n">
        <v>19</v>
      </c>
    </row>
    <row r="5" s="2" customFormat="true" ht="12.75" hidden="false" customHeight="tru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</row>
    <row r="6" s="2" customFormat="true" ht="12.75" hidden="false" customHeight="tru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10" t="s">
        <v>23</v>
      </c>
      <c r="BI6" s="10"/>
      <c r="BJ6" s="10"/>
      <c r="BK6" s="10"/>
      <c r="BL6" s="10"/>
      <c r="BM6" s="10"/>
      <c r="BN6" s="10"/>
      <c r="BO6" s="10"/>
      <c r="BP6" s="11" t="s">
        <v>24</v>
      </c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 t="n">
        <f aca="false">CR6</f>
        <v>2</v>
      </c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 t="n">
        <v>2</v>
      </c>
      <c r="CS6" s="11" t="n">
        <v>4</v>
      </c>
      <c r="CT6" s="11" t="n">
        <v>2</v>
      </c>
      <c r="CU6" s="11" t="n">
        <v>2</v>
      </c>
      <c r="CV6" s="11" t="n">
        <v>2</v>
      </c>
      <c r="CW6" s="11" t="n">
        <v>7</v>
      </c>
      <c r="CX6" s="11" t="n">
        <v>2</v>
      </c>
      <c r="CY6" s="11" t="n">
        <v>2</v>
      </c>
      <c r="CZ6" s="11" t="n">
        <v>2</v>
      </c>
      <c r="DA6" s="11" t="n">
        <v>3</v>
      </c>
      <c r="DB6" s="11" t="n">
        <v>5</v>
      </c>
      <c r="DC6" s="11" t="n">
        <v>2</v>
      </c>
      <c r="DD6" s="11" t="n">
        <v>2</v>
      </c>
      <c r="DE6" s="12" t="n">
        <v>4</v>
      </c>
      <c r="DF6" s="11" t="n">
        <v>4</v>
      </c>
    </row>
    <row r="7" s="2" customFormat="true" ht="12.75" hidden="false" customHeight="true" outlineLevel="0" collapsed="false">
      <c r="A7" s="9" t="s">
        <v>2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10" t="s">
        <v>26</v>
      </c>
      <c r="BI7" s="10"/>
      <c r="BJ7" s="10"/>
      <c r="BK7" s="10"/>
      <c r="BL7" s="10"/>
      <c r="BM7" s="10"/>
      <c r="BN7" s="10"/>
      <c r="BO7" s="10"/>
      <c r="BP7" s="11" t="s">
        <v>24</v>
      </c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 t="n">
        <f aca="false">CR7</f>
        <v>2</v>
      </c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 t="n">
        <v>2</v>
      </c>
      <c r="CS7" s="11" t="n">
        <v>4</v>
      </c>
      <c r="CT7" s="11" t="n">
        <v>2</v>
      </c>
      <c r="CU7" s="11" t="n">
        <v>2</v>
      </c>
      <c r="CV7" s="11" t="n">
        <v>2</v>
      </c>
      <c r="CW7" s="11" t="n">
        <v>7</v>
      </c>
      <c r="CX7" s="11" t="n">
        <v>2</v>
      </c>
      <c r="CY7" s="11" t="n">
        <v>2</v>
      </c>
      <c r="CZ7" s="11" t="n">
        <v>2</v>
      </c>
      <c r="DA7" s="11" t="n">
        <v>3</v>
      </c>
      <c r="DB7" s="11" t="n">
        <v>4</v>
      </c>
      <c r="DC7" s="11" t="n">
        <v>2</v>
      </c>
      <c r="DD7" s="11" t="n">
        <v>2</v>
      </c>
      <c r="DE7" s="12" t="n">
        <v>4</v>
      </c>
      <c r="DF7" s="11" t="n">
        <v>4</v>
      </c>
    </row>
    <row r="8" s="2" customFormat="true" ht="24.75" hidden="false" customHeight="true" outlineLevel="0" collapsed="false">
      <c r="A8" s="9" t="s">
        <v>2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10" t="s">
        <v>28</v>
      </c>
      <c r="BI8" s="10"/>
      <c r="BJ8" s="10"/>
      <c r="BK8" s="10"/>
      <c r="BL8" s="10"/>
      <c r="BM8" s="10"/>
      <c r="BN8" s="10"/>
      <c r="BO8" s="10"/>
      <c r="BP8" s="11" t="s">
        <v>24</v>
      </c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2"/>
      <c r="CY8" s="11"/>
      <c r="CZ8" s="11"/>
      <c r="DA8" s="11"/>
      <c r="DB8" s="11"/>
      <c r="DC8" s="11"/>
      <c r="DD8" s="11"/>
      <c r="DE8" s="11"/>
      <c r="DF8" s="12"/>
    </row>
    <row r="9" s="2" customFormat="true" ht="12.75" hidden="false" customHeight="true" outlineLevel="0" collapsed="false">
      <c r="A9" s="9" t="s">
        <v>2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10" t="s">
        <v>29</v>
      </c>
      <c r="BI9" s="10"/>
      <c r="BJ9" s="10"/>
      <c r="BK9" s="10"/>
      <c r="BL9" s="10"/>
      <c r="BM9" s="10"/>
      <c r="BN9" s="10"/>
      <c r="BO9" s="10"/>
      <c r="BP9" s="11" t="s">
        <v>24</v>
      </c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2"/>
      <c r="CY9" s="11"/>
      <c r="CZ9" s="11"/>
      <c r="DA9" s="11"/>
      <c r="DB9" s="11"/>
      <c r="DC9" s="11"/>
      <c r="DD9" s="11"/>
      <c r="DE9" s="11"/>
      <c r="DF9" s="12"/>
    </row>
    <row r="10" s="2" customFormat="true" ht="25.5" hidden="false" customHeight="true" outlineLevel="0" collapsed="false">
      <c r="A10" s="9" t="s">
        <v>3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10" t="s">
        <v>31</v>
      </c>
      <c r="BI10" s="10"/>
      <c r="BJ10" s="10"/>
      <c r="BK10" s="10"/>
      <c r="BL10" s="10"/>
      <c r="BM10" s="10"/>
      <c r="BN10" s="10"/>
      <c r="BO10" s="10"/>
      <c r="BP10" s="11" t="s">
        <v>24</v>
      </c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s="2" customFormat="true" ht="26.25" hidden="false" customHeight="true" outlineLevel="0" collapsed="false">
      <c r="A11" s="14" t="s">
        <v>3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0" t="s">
        <v>33</v>
      </c>
      <c r="BI11" s="10"/>
      <c r="BJ11" s="10"/>
      <c r="BK11" s="10"/>
      <c r="BL11" s="10"/>
      <c r="BM11" s="10"/>
      <c r="BN11" s="10"/>
      <c r="BO11" s="10"/>
      <c r="BP11" s="11" t="s">
        <v>34</v>
      </c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</row>
    <row r="12" s="2" customFormat="true" ht="12.75" hidden="false" customHeight="true" outlineLevel="0" collapsed="false">
      <c r="A12" s="9" t="s">
        <v>2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10" t="s">
        <v>35</v>
      </c>
      <c r="BI12" s="10"/>
      <c r="BJ12" s="10"/>
      <c r="BK12" s="10"/>
      <c r="BL12" s="10"/>
      <c r="BM12" s="10"/>
      <c r="BN12" s="10"/>
      <c r="BO12" s="10"/>
      <c r="BP12" s="11" t="s">
        <v>24</v>
      </c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5"/>
      <c r="CS12" s="16"/>
      <c r="CT12" s="16"/>
      <c r="CU12" s="16"/>
      <c r="CV12" s="17"/>
      <c r="CW12" s="17"/>
      <c r="CX12" s="16"/>
      <c r="CY12" s="16"/>
      <c r="CZ12" s="16"/>
      <c r="DA12" s="16"/>
      <c r="DB12" s="16"/>
      <c r="DC12" s="16"/>
      <c r="DD12" s="16"/>
      <c r="DE12" s="16"/>
      <c r="DF12" s="16"/>
    </row>
    <row r="13" s="2" customFormat="true" ht="26.25" hidden="false" customHeight="true" outlineLevel="0" collapsed="false">
      <c r="A13" s="14" t="s">
        <v>3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0" t="s">
        <v>36</v>
      </c>
      <c r="BI13" s="10"/>
      <c r="BJ13" s="10"/>
      <c r="BK13" s="10"/>
      <c r="BL13" s="10"/>
      <c r="BM13" s="10"/>
      <c r="BN13" s="10"/>
      <c r="BO13" s="10"/>
      <c r="BP13" s="11" t="s">
        <v>34</v>
      </c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</row>
    <row r="14" s="2" customFormat="true" ht="12.75" hidden="false" customHeight="true" outlineLevel="0" collapsed="false">
      <c r="A14" s="9" t="s">
        <v>37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10" t="s">
        <v>38</v>
      </c>
      <c r="BI14" s="10"/>
      <c r="BJ14" s="10"/>
      <c r="BK14" s="10"/>
      <c r="BL14" s="10"/>
      <c r="BM14" s="10"/>
      <c r="BN14" s="10"/>
      <c r="BO14" s="10"/>
      <c r="BP14" s="11" t="s">
        <v>39</v>
      </c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 t="n">
        <f aca="false">CR14</f>
        <v>15.7</v>
      </c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 t="n">
        <v>15.7</v>
      </c>
      <c r="CS14" s="12" t="n">
        <v>8.5</v>
      </c>
      <c r="CT14" s="12" t="n">
        <v>17</v>
      </c>
      <c r="CU14" s="12" t="n">
        <v>18.2</v>
      </c>
      <c r="CV14" s="12" t="n">
        <v>9.25</v>
      </c>
      <c r="CW14" s="12" t="n">
        <v>33.4</v>
      </c>
      <c r="CX14" s="12" t="n">
        <v>12</v>
      </c>
      <c r="CY14" s="12" t="n">
        <v>15.7</v>
      </c>
      <c r="CZ14" s="12" t="n">
        <v>15.5</v>
      </c>
      <c r="DA14" s="12" t="n">
        <v>7.5</v>
      </c>
      <c r="DB14" s="12" t="n">
        <v>10.4</v>
      </c>
      <c r="DC14" s="12" t="n">
        <v>7</v>
      </c>
      <c r="DD14" s="12" t="n">
        <v>7.7</v>
      </c>
      <c r="DE14" s="12" t="n">
        <v>13.2</v>
      </c>
      <c r="DF14" s="12" t="n">
        <v>12.4</v>
      </c>
    </row>
    <row r="15" s="2" customFormat="true" ht="12.75" hidden="false" customHeight="true" outlineLevel="0" collapsed="false">
      <c r="A15" s="9" t="s">
        <v>25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10" t="s">
        <v>40</v>
      </c>
      <c r="BI15" s="10"/>
      <c r="BJ15" s="10"/>
      <c r="BK15" s="10"/>
      <c r="BL15" s="10"/>
      <c r="BM15" s="10"/>
      <c r="BN15" s="10"/>
      <c r="BO15" s="10"/>
      <c r="BP15" s="11" t="s">
        <v>39</v>
      </c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 t="n">
        <f aca="false">CR15</f>
        <v>15.7</v>
      </c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 t="n">
        <v>15.7</v>
      </c>
      <c r="CS15" s="12" t="n">
        <v>8.5</v>
      </c>
      <c r="CT15" s="12" t="n">
        <v>17</v>
      </c>
      <c r="CU15" s="12" t="n">
        <v>18.2</v>
      </c>
      <c r="CV15" s="12" t="n">
        <v>9.25</v>
      </c>
      <c r="CW15" s="12" t="n">
        <v>33.4</v>
      </c>
      <c r="CX15" s="12" t="n">
        <v>12</v>
      </c>
      <c r="CY15" s="12" t="n">
        <v>15.7</v>
      </c>
      <c r="CZ15" s="12" t="n">
        <v>15.5</v>
      </c>
      <c r="DA15" s="12" t="n">
        <v>7.5</v>
      </c>
      <c r="DB15" s="12" t="n">
        <v>10.4</v>
      </c>
      <c r="DC15" s="12" t="n">
        <v>7</v>
      </c>
      <c r="DD15" s="12" t="n">
        <v>7.7</v>
      </c>
      <c r="DE15" s="12" t="n">
        <v>13.2</v>
      </c>
      <c r="DF15" s="12" t="n">
        <v>12.4</v>
      </c>
    </row>
    <row r="16" s="2" customFormat="true" ht="24.75" hidden="false" customHeight="true" outlineLevel="0" collapsed="false">
      <c r="A16" s="9" t="s">
        <v>4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10" t="s">
        <v>42</v>
      </c>
      <c r="BI16" s="10"/>
      <c r="BJ16" s="10"/>
      <c r="BK16" s="10"/>
      <c r="BL16" s="10"/>
      <c r="BM16" s="10"/>
      <c r="BN16" s="10"/>
      <c r="BO16" s="10"/>
      <c r="BP16" s="11" t="s">
        <v>39</v>
      </c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 t="n">
        <f aca="false">CR16</f>
        <v>14</v>
      </c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5" t="n">
        <v>14</v>
      </c>
      <c r="CS16" s="12" t="n">
        <v>1</v>
      </c>
      <c r="CT16" s="12" t="n">
        <v>6.4</v>
      </c>
      <c r="CU16" s="12" t="n">
        <v>10.3</v>
      </c>
      <c r="CV16" s="12" t="n">
        <v>2.69</v>
      </c>
      <c r="CW16" s="12" t="n">
        <v>15.92</v>
      </c>
      <c r="CX16" s="12" t="n">
        <v>10.3</v>
      </c>
      <c r="CY16" s="12" t="n">
        <v>14</v>
      </c>
      <c r="CZ16" s="12" t="n">
        <v>2</v>
      </c>
      <c r="DA16" s="12" t="n">
        <v>4.1</v>
      </c>
      <c r="DB16" s="12" t="n">
        <v>5.4</v>
      </c>
      <c r="DC16" s="12" t="n">
        <v>0</v>
      </c>
      <c r="DD16" s="12" t="n">
        <v>1</v>
      </c>
      <c r="DE16" s="12" t="n">
        <v>6.5</v>
      </c>
      <c r="DF16" s="12" t="n">
        <v>4</v>
      </c>
    </row>
    <row r="17" s="2" customFormat="true" ht="12.75" hidden="false" customHeight="true" outlineLevel="0" collapsed="false">
      <c r="A17" s="9" t="s">
        <v>2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10" t="s">
        <v>43</v>
      </c>
      <c r="BI17" s="10"/>
      <c r="BJ17" s="10"/>
      <c r="BK17" s="10"/>
      <c r="BL17" s="10"/>
      <c r="BM17" s="10"/>
      <c r="BN17" s="10"/>
      <c r="BO17" s="10"/>
      <c r="BP17" s="11" t="s">
        <v>39</v>
      </c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 t="n">
        <f aca="false">CR17</f>
        <v>14</v>
      </c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 t="n">
        <v>14</v>
      </c>
      <c r="CS17" s="12" t="n">
        <f aca="false">CS16</f>
        <v>1</v>
      </c>
      <c r="CT17" s="12" t="n">
        <f aca="false">CT16</f>
        <v>6.4</v>
      </c>
      <c r="CU17" s="12" t="n">
        <f aca="false">CU16</f>
        <v>10.3</v>
      </c>
      <c r="CV17" s="12" t="n">
        <f aca="false">CV16</f>
        <v>2.69</v>
      </c>
      <c r="CW17" s="12" t="n">
        <f aca="false">CW16</f>
        <v>15.92</v>
      </c>
      <c r="CX17" s="12" t="n">
        <f aca="false">CX16</f>
        <v>10.3</v>
      </c>
      <c r="CY17" s="12" t="n">
        <f aca="false">CY16</f>
        <v>14</v>
      </c>
      <c r="CZ17" s="12" t="n">
        <f aca="false">CZ16</f>
        <v>2</v>
      </c>
      <c r="DA17" s="12" t="n">
        <f aca="false">DA16</f>
        <v>4.1</v>
      </c>
      <c r="DB17" s="12" t="n">
        <f aca="false">DB16</f>
        <v>5.4</v>
      </c>
      <c r="DC17" s="12" t="n">
        <f aca="false">DC16</f>
        <v>0</v>
      </c>
      <c r="DD17" s="12" t="n">
        <f aca="false">DD16</f>
        <v>1</v>
      </c>
      <c r="DE17" s="12" t="n">
        <f aca="false">DE16</f>
        <v>6.5</v>
      </c>
      <c r="DF17" s="12" t="n">
        <f aca="false">DF16</f>
        <v>4</v>
      </c>
    </row>
    <row r="18" s="2" customFormat="true" ht="24.75" hidden="false" customHeight="true" outlineLevel="0" collapsed="false">
      <c r="A18" s="13" t="s">
        <v>4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0" t="s">
        <v>45</v>
      </c>
      <c r="BI18" s="10"/>
      <c r="BJ18" s="10"/>
      <c r="BK18" s="10"/>
      <c r="BL18" s="10"/>
      <c r="BM18" s="10"/>
      <c r="BN18" s="10"/>
      <c r="BO18" s="10"/>
      <c r="BP18" s="11" t="s">
        <v>39</v>
      </c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 t="n">
        <f aca="false">CR18</f>
        <v>0</v>
      </c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 t="n">
        <v>0</v>
      </c>
      <c r="CS18" s="12"/>
      <c r="CT18" s="12"/>
      <c r="CU18" s="12"/>
      <c r="CV18" s="12" t="n">
        <v>0.6</v>
      </c>
      <c r="CW18" s="12" t="n">
        <v>1.32</v>
      </c>
      <c r="CX18" s="12"/>
      <c r="CY18" s="12"/>
      <c r="CZ18" s="12"/>
      <c r="DA18" s="12"/>
      <c r="DB18" s="12"/>
      <c r="DC18" s="12"/>
      <c r="DD18" s="12"/>
      <c r="DE18" s="12"/>
      <c r="DF18" s="12"/>
    </row>
    <row r="19" s="2" customFormat="true" ht="12.75" hidden="false" customHeight="true" outlineLevel="0" collapsed="false">
      <c r="A19" s="13" t="s">
        <v>25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0" t="s">
        <v>46</v>
      </c>
      <c r="BI19" s="10"/>
      <c r="BJ19" s="10"/>
      <c r="BK19" s="10"/>
      <c r="BL19" s="10"/>
      <c r="BM19" s="10"/>
      <c r="BN19" s="10"/>
      <c r="BO19" s="10"/>
      <c r="BP19" s="11" t="s">
        <v>39</v>
      </c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 t="n">
        <f aca="false">CR19</f>
        <v>0</v>
      </c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 t="n">
        <v>0</v>
      </c>
      <c r="CS19" s="12"/>
      <c r="CT19" s="12"/>
      <c r="CU19" s="12"/>
      <c r="CV19" s="12" t="n">
        <v>0.6</v>
      </c>
      <c r="CW19" s="12" t="n">
        <v>1.32</v>
      </c>
      <c r="CX19" s="12"/>
      <c r="CY19" s="12"/>
      <c r="CZ19" s="12"/>
      <c r="DA19" s="12"/>
      <c r="DB19" s="12"/>
      <c r="DC19" s="12"/>
      <c r="DD19" s="12"/>
      <c r="DE19" s="12"/>
      <c r="DF19" s="12"/>
    </row>
    <row r="20" s="2" customFormat="true" ht="25.5" hidden="false" customHeight="true" outlineLevel="0" collapsed="false">
      <c r="A20" s="13" t="s">
        <v>47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0" t="s">
        <v>48</v>
      </c>
      <c r="BI20" s="10"/>
      <c r="BJ20" s="10"/>
      <c r="BK20" s="10"/>
      <c r="BL20" s="10"/>
      <c r="BM20" s="10"/>
      <c r="BN20" s="10"/>
      <c r="BO20" s="10"/>
      <c r="BP20" s="11" t="s">
        <v>39</v>
      </c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 t="n">
        <f aca="false">CR20</f>
        <v>0</v>
      </c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 t="n">
        <v>0</v>
      </c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 t="n">
        <v>0.2</v>
      </c>
      <c r="DD20" s="12" t="n">
        <v>1</v>
      </c>
      <c r="DE20" s="12"/>
      <c r="DF20" s="12"/>
    </row>
    <row r="21" s="2" customFormat="true" ht="12.7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0" t="s">
        <v>49</v>
      </c>
      <c r="BI21" s="10"/>
      <c r="BJ21" s="10"/>
      <c r="BK21" s="10"/>
      <c r="BL21" s="10"/>
      <c r="BM21" s="10"/>
      <c r="BN21" s="10"/>
      <c r="BO21" s="10"/>
      <c r="BP21" s="11" t="s">
        <v>39</v>
      </c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 t="n">
        <f aca="false">CR21</f>
        <v>0</v>
      </c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 t="n">
        <v>0</v>
      </c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 t="n">
        <v>0.2</v>
      </c>
      <c r="DD21" s="12" t="n">
        <v>1</v>
      </c>
      <c r="DE21" s="12"/>
      <c r="DF21" s="12"/>
    </row>
    <row r="22" s="2" customFormat="true" ht="24.75" hidden="false" customHeight="true" outlineLevel="0" collapsed="false">
      <c r="A22" s="13" t="s">
        <v>50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0" t="s">
        <v>51</v>
      </c>
      <c r="BI22" s="10"/>
      <c r="BJ22" s="10"/>
      <c r="BK22" s="10"/>
      <c r="BL22" s="10"/>
      <c r="BM22" s="10"/>
      <c r="BN22" s="10"/>
      <c r="BO22" s="10"/>
      <c r="BP22" s="11" t="s">
        <v>39</v>
      </c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 t="n">
        <f aca="false">CR22</f>
        <v>15.7</v>
      </c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 t="n">
        <v>15.7</v>
      </c>
      <c r="CS22" s="11" t="n">
        <f aca="false">CS14-CS18-CS20</f>
        <v>8.5</v>
      </c>
      <c r="CT22" s="11" t="n">
        <f aca="false">CT14-CT18-CT20</f>
        <v>17</v>
      </c>
      <c r="CU22" s="11" t="n">
        <f aca="false">CU14-CU18-CU20</f>
        <v>18.2</v>
      </c>
      <c r="CV22" s="11" t="n">
        <f aca="false">CV14-CV18-CV20</f>
        <v>8.65</v>
      </c>
      <c r="CW22" s="11" t="n">
        <f aca="false">CW14-CW18-CW20</f>
        <v>32.08</v>
      </c>
      <c r="CX22" s="11" t="n">
        <f aca="false">CX14-CX18-CX20</f>
        <v>12</v>
      </c>
      <c r="CY22" s="11" t="n">
        <f aca="false">CY14-CY18-CY20</f>
        <v>15.7</v>
      </c>
      <c r="CZ22" s="11" t="n">
        <f aca="false">CZ14-CZ18-CZ20</f>
        <v>15.5</v>
      </c>
      <c r="DA22" s="11" t="n">
        <f aca="false">DA14-DA18-DA20</f>
        <v>7.5</v>
      </c>
      <c r="DB22" s="11" t="n">
        <f aca="false">DB14-DB18-DB20</f>
        <v>10.4</v>
      </c>
      <c r="DC22" s="11" t="n">
        <f aca="false">DC14-DC18-DC20</f>
        <v>6.8</v>
      </c>
      <c r="DD22" s="11" t="n">
        <f aca="false">DD14-DD18-DD20</f>
        <v>6.7</v>
      </c>
      <c r="DE22" s="11" t="n">
        <f aca="false">DE14-DE18-DE20</f>
        <v>13.2</v>
      </c>
      <c r="DF22" s="11" t="n">
        <f aca="false">DF14-DF18-DF20</f>
        <v>12.4</v>
      </c>
    </row>
    <row r="23" s="2" customFormat="true" ht="12.75" hidden="false" customHeight="true" outlineLevel="0" collapsed="false">
      <c r="A23" s="13" t="s">
        <v>25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0" t="s">
        <v>52</v>
      </c>
      <c r="BI23" s="10"/>
      <c r="BJ23" s="10"/>
      <c r="BK23" s="10"/>
      <c r="BL23" s="10"/>
      <c r="BM23" s="10"/>
      <c r="BN23" s="10"/>
      <c r="BO23" s="10"/>
      <c r="BP23" s="11" t="s">
        <v>39</v>
      </c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 t="n">
        <f aca="false">CR23</f>
        <v>15.7</v>
      </c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 t="n">
        <v>15.7</v>
      </c>
      <c r="CS23" s="11" t="n">
        <f aca="false">CS22</f>
        <v>8.5</v>
      </c>
      <c r="CT23" s="11" t="n">
        <f aca="false">CT22</f>
        <v>17</v>
      </c>
      <c r="CU23" s="11" t="n">
        <f aca="false">CU22</f>
        <v>18.2</v>
      </c>
      <c r="CV23" s="11" t="n">
        <f aca="false">CV22</f>
        <v>8.65</v>
      </c>
      <c r="CW23" s="11" t="n">
        <f aca="false">CW22</f>
        <v>32.08</v>
      </c>
      <c r="CX23" s="11" t="n">
        <f aca="false">CX22</f>
        <v>12</v>
      </c>
      <c r="CY23" s="11" t="n">
        <f aca="false">CY22</f>
        <v>15.7</v>
      </c>
      <c r="CZ23" s="11" t="n">
        <f aca="false">CZ22</f>
        <v>15.5</v>
      </c>
      <c r="DA23" s="11" t="n">
        <f aca="false">DA22</f>
        <v>7.5</v>
      </c>
      <c r="DB23" s="11" t="n">
        <f aca="false">DB22</f>
        <v>10.4</v>
      </c>
      <c r="DC23" s="11" t="n">
        <f aca="false">DC22</f>
        <v>6.8</v>
      </c>
      <c r="DD23" s="11" t="n">
        <f aca="false">DD22</f>
        <v>6.7</v>
      </c>
      <c r="DE23" s="11" t="n">
        <f aca="false">DE22</f>
        <v>13.2</v>
      </c>
      <c r="DF23" s="11" t="n">
        <f aca="false">DF22</f>
        <v>12.4</v>
      </c>
    </row>
    <row r="24" s="2" customFormat="true" ht="12.75" hidden="false" customHeight="true" outlineLevel="0" collapsed="false">
      <c r="A24" s="13" t="s">
        <v>53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0" t="s">
        <v>54</v>
      </c>
      <c r="BI24" s="10"/>
      <c r="BJ24" s="10"/>
      <c r="BK24" s="10"/>
      <c r="BL24" s="10"/>
      <c r="BM24" s="10"/>
      <c r="BN24" s="10"/>
      <c r="BO24" s="10"/>
      <c r="BP24" s="11" t="s">
        <v>24</v>
      </c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 t="n">
        <v>0</v>
      </c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 t="n">
        <v>0</v>
      </c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</row>
    <row r="25" customFormat="false" ht="12.75" hidden="false" customHeight="true" outlineLevel="0" collapsed="false">
      <c r="A25" s="11" t="s">
        <v>55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</row>
    <row r="26" customFormat="false" ht="51.75" hidden="false" customHeight="true" outlineLevel="0" collapsed="false">
      <c r="A26" s="9" t="s">
        <v>56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10" t="s">
        <v>57</v>
      </c>
      <c r="BI26" s="10"/>
      <c r="BJ26" s="10"/>
      <c r="BK26" s="10"/>
      <c r="BL26" s="10"/>
      <c r="BM26" s="10"/>
      <c r="BN26" s="10"/>
      <c r="BO26" s="10"/>
      <c r="BP26" s="11" t="s">
        <v>58</v>
      </c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8" t="n">
        <v>0</v>
      </c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9" t="n">
        <v>0</v>
      </c>
      <c r="CS26" s="20"/>
      <c r="CT26" s="21"/>
      <c r="CU26" s="21"/>
      <c r="CV26" s="21" t="n">
        <f aca="false">CV29</f>
        <v>600</v>
      </c>
      <c r="CW26" s="21" t="n">
        <f aca="false">CW29</f>
        <v>1500</v>
      </c>
      <c r="CX26" s="21"/>
      <c r="CY26" s="21"/>
      <c r="CZ26" s="21"/>
      <c r="DA26" s="21"/>
      <c r="DB26" s="21"/>
      <c r="DC26" s="21" t="n">
        <f aca="false">DC29</f>
        <v>300</v>
      </c>
      <c r="DD26" s="21"/>
      <c r="DE26" s="21" t="n">
        <f aca="false">DE28</f>
        <v>21887.3</v>
      </c>
      <c r="DF26" s="22"/>
    </row>
    <row r="27" customFormat="false" ht="24.75" hidden="false" customHeight="true" outlineLevel="0" collapsed="false">
      <c r="A27" s="23" t="s">
        <v>59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10" t="s">
        <v>60</v>
      </c>
      <c r="BI27" s="10"/>
      <c r="BJ27" s="10"/>
      <c r="BK27" s="10"/>
      <c r="BL27" s="10"/>
      <c r="BM27" s="10"/>
      <c r="BN27" s="10"/>
      <c r="BO27" s="10"/>
      <c r="BP27" s="11" t="s">
        <v>58</v>
      </c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8" t="n">
        <f aca="false">CR27</f>
        <v>0</v>
      </c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9" t="n">
        <f aca="false">SUM(CS27:DF27)</f>
        <v>0</v>
      </c>
      <c r="CS27" s="20"/>
      <c r="CT27" s="21"/>
      <c r="CU27" s="21"/>
      <c r="CV27" s="21"/>
      <c r="CW27" s="21"/>
      <c r="CX27" s="21"/>
      <c r="CY27" s="21"/>
      <c r="CZ27" s="24"/>
      <c r="DA27" s="21"/>
      <c r="DB27" s="21"/>
      <c r="DC27" s="21"/>
      <c r="DD27" s="21"/>
      <c r="DE27" s="21"/>
      <c r="DF27" s="22"/>
    </row>
    <row r="28" customFormat="false" ht="24.75" hidden="false" customHeight="true" outlineLevel="0" collapsed="false">
      <c r="A28" s="25" t="s">
        <v>6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10" t="s">
        <v>62</v>
      </c>
      <c r="BI28" s="10"/>
      <c r="BJ28" s="10"/>
      <c r="BK28" s="10"/>
      <c r="BL28" s="10"/>
      <c r="BM28" s="10"/>
      <c r="BN28" s="10"/>
      <c r="BO28" s="10"/>
      <c r="BP28" s="11" t="s">
        <v>58</v>
      </c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8" t="n">
        <f aca="false">CR28</f>
        <v>0</v>
      </c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9" t="n">
        <v>0</v>
      </c>
      <c r="CS28" s="20"/>
      <c r="CT28" s="21"/>
      <c r="CU28" s="21"/>
      <c r="CV28" s="21"/>
      <c r="CW28" s="21"/>
      <c r="CX28" s="21"/>
      <c r="CY28" s="21"/>
      <c r="CZ28" s="24"/>
      <c r="DA28" s="21"/>
      <c r="DB28" s="21"/>
      <c r="DC28" s="21"/>
      <c r="DD28" s="21"/>
      <c r="DE28" s="21" t="n">
        <v>21887.3</v>
      </c>
      <c r="DF28" s="26"/>
    </row>
    <row r="29" customFormat="false" ht="27" hidden="false" customHeight="true" outlineLevel="0" collapsed="false">
      <c r="A29" s="23" t="s">
        <v>6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10" t="s">
        <v>64</v>
      </c>
      <c r="BI29" s="10"/>
      <c r="BJ29" s="10"/>
      <c r="BK29" s="10"/>
      <c r="BL29" s="10"/>
      <c r="BM29" s="10"/>
      <c r="BN29" s="10"/>
      <c r="BO29" s="10"/>
      <c r="BP29" s="11" t="s">
        <v>58</v>
      </c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8" t="n">
        <v>0</v>
      </c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9" t="n">
        <v>0</v>
      </c>
      <c r="CS29" s="20"/>
      <c r="CT29" s="21"/>
      <c r="CU29" s="21"/>
      <c r="CV29" s="21" t="n">
        <v>600</v>
      </c>
      <c r="CW29" s="21" t="n">
        <v>1500</v>
      </c>
      <c r="CX29" s="21"/>
      <c r="CY29" s="21"/>
      <c r="CZ29" s="24"/>
      <c r="DA29" s="21"/>
      <c r="DB29" s="21"/>
      <c r="DC29" s="21" t="n">
        <v>300</v>
      </c>
      <c r="DD29" s="21"/>
      <c r="DE29" s="21"/>
      <c r="DF29" s="21"/>
    </row>
    <row r="30" customFormat="false" ht="41.25" hidden="false" customHeight="true" outlineLevel="0" collapsed="false">
      <c r="A30" s="23" t="s">
        <v>65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10" t="s">
        <v>66</v>
      </c>
      <c r="BI30" s="10"/>
      <c r="BJ30" s="10"/>
      <c r="BK30" s="10"/>
      <c r="BL30" s="10"/>
      <c r="BM30" s="10"/>
      <c r="BN30" s="10"/>
      <c r="BO30" s="10"/>
      <c r="BP30" s="11" t="s">
        <v>58</v>
      </c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8" t="n">
        <f aca="false">CR30</f>
        <v>0</v>
      </c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9" t="n">
        <v>0</v>
      </c>
      <c r="CS30" s="20"/>
      <c r="CT30" s="21"/>
      <c r="CU30" s="21"/>
      <c r="CV30" s="21" t="n">
        <f aca="false">CV33</f>
        <v>24</v>
      </c>
      <c r="CW30" s="21" t="n">
        <f aca="false">CW33</f>
        <v>60</v>
      </c>
      <c r="CX30" s="21"/>
      <c r="CY30" s="21"/>
      <c r="CZ30" s="21"/>
      <c r="DA30" s="21"/>
      <c r="DB30" s="21"/>
      <c r="DC30" s="21" t="n">
        <f aca="false">DC33</f>
        <v>15</v>
      </c>
      <c r="DD30" s="21"/>
      <c r="DE30" s="21" t="n">
        <v>50</v>
      </c>
      <c r="DF30" s="21"/>
    </row>
    <row r="31" customFormat="false" ht="24.75" hidden="false" customHeight="true" outlineLevel="0" collapsed="false">
      <c r="A31" s="23" t="s">
        <v>6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10" t="s">
        <v>68</v>
      </c>
      <c r="BI31" s="10"/>
      <c r="BJ31" s="10"/>
      <c r="BK31" s="10"/>
      <c r="BL31" s="10"/>
      <c r="BM31" s="10"/>
      <c r="BN31" s="10"/>
      <c r="BO31" s="10"/>
      <c r="BP31" s="11" t="s">
        <v>58</v>
      </c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8" t="n">
        <v>0</v>
      </c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9" t="n">
        <f aca="false">SUM(CS31:DF31)</f>
        <v>0</v>
      </c>
      <c r="CS31" s="20"/>
      <c r="CT31" s="21"/>
      <c r="CU31" s="21"/>
      <c r="CV31" s="21"/>
      <c r="CW31" s="27"/>
      <c r="CX31" s="21"/>
      <c r="CY31" s="21"/>
      <c r="CZ31" s="24"/>
      <c r="DA31" s="21"/>
      <c r="DB31" s="21"/>
      <c r="DC31" s="21"/>
      <c r="DD31" s="21"/>
      <c r="DE31" s="21"/>
      <c r="DF31" s="27"/>
    </row>
    <row r="32" customFormat="false" ht="27.75" hidden="false" customHeight="true" outlineLevel="0" collapsed="false">
      <c r="A32" s="25" t="s">
        <v>6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10" t="s">
        <v>69</v>
      </c>
      <c r="BI32" s="10"/>
      <c r="BJ32" s="10"/>
      <c r="BK32" s="10"/>
      <c r="BL32" s="10"/>
      <c r="BM32" s="10"/>
      <c r="BN32" s="10"/>
      <c r="BO32" s="10"/>
      <c r="BP32" s="11" t="s">
        <v>58</v>
      </c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8" t="n">
        <f aca="false">CR32</f>
        <v>0</v>
      </c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9" t="n">
        <v>0</v>
      </c>
      <c r="CS32" s="20"/>
      <c r="CT32" s="21"/>
      <c r="CU32" s="21"/>
      <c r="CV32" s="21"/>
      <c r="CW32" s="27"/>
      <c r="CX32" s="21"/>
      <c r="CY32" s="21"/>
      <c r="CZ32" s="24"/>
      <c r="DA32" s="21"/>
      <c r="DB32" s="21"/>
      <c r="DC32" s="21"/>
      <c r="DD32" s="21"/>
      <c r="DE32" s="21" t="n">
        <v>50</v>
      </c>
      <c r="DF32" s="27"/>
    </row>
    <row r="33" customFormat="false" ht="23.25" hidden="false" customHeight="true" outlineLevel="0" collapsed="false">
      <c r="A33" s="9" t="s">
        <v>70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10" t="s">
        <v>71</v>
      </c>
      <c r="BI33" s="10"/>
      <c r="BJ33" s="10"/>
      <c r="BK33" s="10"/>
      <c r="BL33" s="10"/>
      <c r="BM33" s="10"/>
      <c r="BN33" s="10"/>
      <c r="BO33" s="10"/>
      <c r="BP33" s="11" t="s">
        <v>58</v>
      </c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8" t="n">
        <v>0</v>
      </c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1" t="n">
        <v>0</v>
      </c>
      <c r="CS33" s="20"/>
      <c r="CT33" s="21"/>
      <c r="CU33" s="21"/>
      <c r="CV33" s="21" t="n">
        <v>24</v>
      </c>
      <c r="CW33" s="21" t="n">
        <v>60</v>
      </c>
      <c r="CX33" s="21"/>
      <c r="CY33" s="21"/>
      <c r="CZ33" s="21"/>
      <c r="DA33" s="21"/>
      <c r="DB33" s="21"/>
      <c r="DC33" s="21" t="n">
        <v>15</v>
      </c>
      <c r="DD33" s="21"/>
      <c r="DE33" s="21"/>
      <c r="DF33" s="27"/>
    </row>
    <row r="34" customFormat="false" ht="40.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30" t="s">
        <v>73</v>
      </c>
      <c r="BI34" s="30"/>
      <c r="BJ34" s="30"/>
      <c r="BK34" s="30"/>
      <c r="BL34" s="30"/>
      <c r="BM34" s="30"/>
      <c r="BN34" s="30"/>
      <c r="BO34" s="30"/>
      <c r="BP34" s="31" t="s">
        <v>58</v>
      </c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2" t="n">
        <f aca="false">CR34</f>
        <v>30</v>
      </c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3" t="n">
        <v>30</v>
      </c>
      <c r="CS34" s="33" t="n">
        <f aca="false">CS38+CS35+CS37</f>
        <v>35</v>
      </c>
      <c r="CT34" s="33" t="n">
        <f aca="false">CT38+CT35+CT37</f>
        <v>80</v>
      </c>
      <c r="CU34" s="33" t="n">
        <f aca="false">CU38+CU35+CU37</f>
        <v>80</v>
      </c>
      <c r="CV34" s="33" t="n">
        <f aca="false">CV38+CV35+CV37</f>
        <v>80</v>
      </c>
      <c r="CW34" s="33" t="n">
        <f aca="false">CW38+CW35+CW37</f>
        <v>260</v>
      </c>
      <c r="CX34" s="33" t="n">
        <f aca="false">CX38+CX35+CX37</f>
        <v>60</v>
      </c>
      <c r="CY34" s="33" t="n">
        <f aca="false">CY38+CY35+CY37</f>
        <v>30</v>
      </c>
      <c r="CZ34" s="33" t="n">
        <f aca="false">CZ38+CZ35+CZ37</f>
        <v>60</v>
      </c>
      <c r="DA34" s="33" t="n">
        <f aca="false">DA38+DA35+DA37</f>
        <v>40</v>
      </c>
      <c r="DB34" s="33" t="n">
        <f aca="false">DB38+DB35+DB37</f>
        <v>70</v>
      </c>
      <c r="DC34" s="33" t="n">
        <f aca="false">DC38+DC35+DC37</f>
        <v>35</v>
      </c>
      <c r="DD34" s="33" t="n">
        <f aca="false">DD38+DD35+DD37</f>
        <v>200</v>
      </c>
      <c r="DE34" s="33" t="n">
        <f aca="false">DE38+DE35+DE37</f>
        <v>80</v>
      </c>
      <c r="DF34" s="33" t="n">
        <f aca="false">DF38+DF35+DF37</f>
        <v>230</v>
      </c>
    </row>
    <row r="35" customFormat="false" ht="24.75" hidden="false" customHeight="true" outlineLevel="0" collapsed="false">
      <c r="A35" s="28" t="s">
        <v>67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30" t="s">
        <v>74</v>
      </c>
      <c r="BI35" s="30"/>
      <c r="BJ35" s="30"/>
      <c r="BK35" s="30"/>
      <c r="BL35" s="30"/>
      <c r="BM35" s="30"/>
      <c r="BN35" s="30"/>
      <c r="BO35" s="30"/>
      <c r="BP35" s="31" t="s">
        <v>58</v>
      </c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2" t="n">
        <f aca="false">CR35</f>
        <v>20</v>
      </c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3" t="n">
        <v>20</v>
      </c>
      <c r="CS35" s="33" t="n">
        <v>20</v>
      </c>
      <c r="CT35" s="33" t="n">
        <v>30</v>
      </c>
      <c r="CU35" s="33" t="n">
        <v>30</v>
      </c>
      <c r="CV35" s="33" t="n">
        <v>30</v>
      </c>
      <c r="CW35" s="33" t="n">
        <v>60</v>
      </c>
      <c r="CX35" s="33" t="n">
        <v>20</v>
      </c>
      <c r="CY35" s="33" t="n">
        <v>20</v>
      </c>
      <c r="CZ35" s="33" t="n">
        <v>30</v>
      </c>
      <c r="DA35" s="33" t="n">
        <v>20</v>
      </c>
      <c r="DB35" s="33" t="n">
        <v>20</v>
      </c>
      <c r="DC35" s="33" t="n">
        <v>15</v>
      </c>
      <c r="DD35" s="33" t="n">
        <v>30</v>
      </c>
      <c r="DE35" s="33" t="n">
        <v>30</v>
      </c>
      <c r="DF35" s="33" t="n">
        <v>40</v>
      </c>
    </row>
    <row r="36" customFormat="false" ht="12.75" hidden="false" customHeight="true" outlineLevel="0" collapsed="false">
      <c r="A36" s="28" t="s">
        <v>75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0" t="s">
        <v>76</v>
      </c>
      <c r="BI36" s="30"/>
      <c r="BJ36" s="30"/>
      <c r="BK36" s="30"/>
      <c r="BL36" s="30"/>
      <c r="BM36" s="30"/>
      <c r="BN36" s="30"/>
      <c r="BO36" s="30"/>
      <c r="BP36" s="31" t="s">
        <v>58</v>
      </c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 t="n">
        <f aca="false">CR36</f>
        <v>0</v>
      </c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5" t="n">
        <f aca="false">SUM(CS36:DF36)</f>
        <v>0</v>
      </c>
      <c r="CS36" s="36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</row>
    <row r="37" customFormat="false" ht="24.75" hidden="false" customHeight="true" outlineLevel="0" collapsed="false">
      <c r="A37" s="28" t="s">
        <v>70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0" t="s">
        <v>77</v>
      </c>
      <c r="BI37" s="30"/>
      <c r="BJ37" s="30"/>
      <c r="BK37" s="30"/>
      <c r="BL37" s="30"/>
      <c r="BM37" s="30"/>
      <c r="BN37" s="30"/>
      <c r="BO37" s="30"/>
      <c r="BP37" s="31" t="s">
        <v>58</v>
      </c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 t="n">
        <f aca="false">CR37</f>
        <v>0</v>
      </c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5" t="n">
        <v>0</v>
      </c>
      <c r="CS37" s="36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 t="n">
        <v>150</v>
      </c>
      <c r="DE37" s="35"/>
      <c r="DF37" s="35"/>
    </row>
    <row r="38" customFormat="false" ht="12.75" hidden="false" customHeight="true" outlineLevel="0" collapsed="false">
      <c r="A38" s="28" t="s">
        <v>78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0" t="s">
        <v>79</v>
      </c>
      <c r="BI38" s="30"/>
      <c r="BJ38" s="30"/>
      <c r="BK38" s="30"/>
      <c r="BL38" s="30"/>
      <c r="BM38" s="30"/>
      <c r="BN38" s="30"/>
      <c r="BO38" s="30"/>
      <c r="BP38" s="31" t="s">
        <v>58</v>
      </c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 t="n">
        <f aca="false">CR38</f>
        <v>10</v>
      </c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5" t="n">
        <v>10</v>
      </c>
      <c r="CS38" s="36" t="n">
        <v>15</v>
      </c>
      <c r="CT38" s="35" t="n">
        <v>50</v>
      </c>
      <c r="CU38" s="35" t="n">
        <v>50</v>
      </c>
      <c r="CV38" s="35" t="n">
        <v>50</v>
      </c>
      <c r="CW38" s="35" t="n">
        <v>200</v>
      </c>
      <c r="CX38" s="35" t="n">
        <v>40</v>
      </c>
      <c r="CY38" s="35" t="n">
        <v>10</v>
      </c>
      <c r="CZ38" s="35" t="n">
        <v>30</v>
      </c>
      <c r="DA38" s="35" t="n">
        <v>20</v>
      </c>
      <c r="DB38" s="35" t="n">
        <v>50</v>
      </c>
      <c r="DC38" s="35" t="n">
        <v>20</v>
      </c>
      <c r="DD38" s="35" t="n">
        <v>20</v>
      </c>
      <c r="DE38" s="35" t="n">
        <v>50</v>
      </c>
      <c r="DF38" s="35" t="n">
        <v>190</v>
      </c>
    </row>
    <row r="39" customFormat="false" ht="41.25" hidden="false" customHeight="true" outlineLevel="0" collapsed="false">
      <c r="A39" s="28" t="s">
        <v>80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0" t="s">
        <v>81</v>
      </c>
      <c r="BI39" s="30"/>
      <c r="BJ39" s="30"/>
      <c r="BK39" s="30"/>
      <c r="BL39" s="30"/>
      <c r="BM39" s="30"/>
      <c r="BN39" s="30"/>
      <c r="BO39" s="30"/>
      <c r="BP39" s="31" t="s">
        <v>58</v>
      </c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 t="n">
        <f aca="false">CR39</f>
        <v>0</v>
      </c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5" t="n">
        <f aca="false">SUM(CS39:DF39)</f>
        <v>0</v>
      </c>
      <c r="CS39" s="36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</row>
    <row r="40" customFormat="false" ht="27" hidden="false" customHeight="true" outlineLevel="0" collapsed="false">
      <c r="A40" s="37" t="s">
        <v>82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0" t="s">
        <v>83</v>
      </c>
      <c r="BI40" s="30"/>
      <c r="BJ40" s="30"/>
      <c r="BK40" s="30"/>
      <c r="BL40" s="30"/>
      <c r="BM40" s="30"/>
      <c r="BN40" s="30"/>
      <c r="BO40" s="30"/>
      <c r="BP40" s="31" t="s">
        <v>58</v>
      </c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 t="n">
        <v>30</v>
      </c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5" t="n">
        <v>30</v>
      </c>
      <c r="CS40" s="35" t="n">
        <f aca="false">CS34+CS39+CS30+CS26</f>
        <v>35</v>
      </c>
      <c r="CT40" s="35" t="n">
        <f aca="false">CT34+CT39+CT30+CT26</f>
        <v>80</v>
      </c>
      <c r="CU40" s="35" t="n">
        <f aca="false">CU34+CU39+CU30+CU26</f>
        <v>80</v>
      </c>
      <c r="CV40" s="35" t="n">
        <f aca="false">CV34+CV39+CV26+CV33</f>
        <v>704</v>
      </c>
      <c r="CW40" s="35" t="n">
        <f aca="false">CW34+CW39+CW26+CW33</f>
        <v>1820</v>
      </c>
      <c r="CX40" s="35" t="n">
        <f aca="false">CX34+CX39+CX30+CX26+CX33</f>
        <v>60</v>
      </c>
      <c r="CY40" s="35" t="n">
        <f aca="false">CY34+CY39+CY30+CY26+CY33</f>
        <v>30</v>
      </c>
      <c r="CZ40" s="35" t="n">
        <f aca="false">CZ34+CZ39+CZ30+CZ26+CZ33</f>
        <v>60</v>
      </c>
      <c r="DA40" s="35" t="n">
        <f aca="false">DA34+DA39+DA30+DA26+DA33</f>
        <v>40</v>
      </c>
      <c r="DB40" s="35" t="n">
        <f aca="false">DB34+DB39+DB30+DB26+DB33</f>
        <v>70</v>
      </c>
      <c r="DC40" s="35" t="n">
        <f aca="false">DC34+DC39+DC26+DC33</f>
        <v>350</v>
      </c>
      <c r="DD40" s="35" t="n">
        <f aca="false">DD34+DD39+DD30+DD26</f>
        <v>200</v>
      </c>
      <c r="DE40" s="35" t="n">
        <f aca="false">DE34+DE39+DE26+DE32</f>
        <v>22017.3</v>
      </c>
      <c r="DF40" s="35" t="n">
        <f aca="false">DF34+DF39+DF30+DF26</f>
        <v>230</v>
      </c>
    </row>
    <row r="41" customFormat="false" ht="9.75" hidden="false" customHeight="true" outlineLevel="0" collapsed="false"/>
    <row r="42" customFormat="false" ht="50.25" hidden="false" customHeight="true" outlineLevel="0" collapsed="false">
      <c r="A42" s="38" t="s">
        <v>84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</row>
    <row r="43" customFormat="false" ht="12.75" hidden="true" customHeight="false" outlineLevel="0" collapsed="false"/>
  </sheetData>
  <mergeCells count="149">
    <mergeCell ref="DC1:DF1"/>
    <mergeCell ref="A2:DF2"/>
    <mergeCell ref="A3:AV3"/>
    <mergeCell ref="BH3:BO3"/>
    <mergeCell ref="BP3:CC3"/>
    <mergeCell ref="CD3:CQ3"/>
    <mergeCell ref="A4:BG4"/>
    <mergeCell ref="BH4:BO4"/>
    <mergeCell ref="BP4:CC4"/>
    <mergeCell ref="CD4:CQ4"/>
    <mergeCell ref="A5:DF5"/>
    <mergeCell ref="A6:BG6"/>
    <mergeCell ref="BH6:BO6"/>
    <mergeCell ref="BP6:CC6"/>
    <mergeCell ref="CD6:CQ6"/>
    <mergeCell ref="A7:AV7"/>
    <mergeCell ref="BH7:BO7"/>
    <mergeCell ref="BP7:CC7"/>
    <mergeCell ref="CD7:CQ7"/>
    <mergeCell ref="A8:AV8"/>
    <mergeCell ref="BH8:BO8"/>
    <mergeCell ref="BP8:CC8"/>
    <mergeCell ref="CD8:CQ8"/>
    <mergeCell ref="A9:BG9"/>
    <mergeCell ref="BH9:BO9"/>
    <mergeCell ref="BP9:CC9"/>
    <mergeCell ref="CD9:CQ9"/>
    <mergeCell ref="A10:BG10"/>
    <mergeCell ref="BH10:BO10"/>
    <mergeCell ref="BP10:CC10"/>
    <mergeCell ref="CD10:CQ10"/>
    <mergeCell ref="A11:BG11"/>
    <mergeCell ref="BH11:BO11"/>
    <mergeCell ref="BP11:CC11"/>
    <mergeCell ref="CD11:CQ11"/>
    <mergeCell ref="A12:BG12"/>
    <mergeCell ref="BH12:BO12"/>
    <mergeCell ref="BP12:CC12"/>
    <mergeCell ref="CD12:CQ12"/>
    <mergeCell ref="A13:BG13"/>
    <mergeCell ref="BH13:BO13"/>
    <mergeCell ref="BP13:CC13"/>
    <mergeCell ref="CD13:CQ13"/>
    <mergeCell ref="A14:BG14"/>
    <mergeCell ref="BH14:BO14"/>
    <mergeCell ref="BP14:CC14"/>
    <mergeCell ref="CD14:CQ14"/>
    <mergeCell ref="A15:BG15"/>
    <mergeCell ref="BH15:BO15"/>
    <mergeCell ref="BP15:CC15"/>
    <mergeCell ref="CD15:CQ15"/>
    <mergeCell ref="A16:BG16"/>
    <mergeCell ref="BH16:BO16"/>
    <mergeCell ref="BP16:CC16"/>
    <mergeCell ref="CD16:CQ16"/>
    <mergeCell ref="A17:BG17"/>
    <mergeCell ref="BH17:BO17"/>
    <mergeCell ref="BP17:CC17"/>
    <mergeCell ref="CD17:CQ17"/>
    <mergeCell ref="A18:BG18"/>
    <mergeCell ref="BH18:BO18"/>
    <mergeCell ref="BP18:CC18"/>
    <mergeCell ref="CD18:CQ18"/>
    <mergeCell ref="A19:BG19"/>
    <mergeCell ref="BH19:BO19"/>
    <mergeCell ref="BP19:CC19"/>
    <mergeCell ref="CD19:CQ19"/>
    <mergeCell ref="A20:BG20"/>
    <mergeCell ref="BH20:BO20"/>
    <mergeCell ref="BP20:CC20"/>
    <mergeCell ref="CD20:CQ20"/>
    <mergeCell ref="A21:BG21"/>
    <mergeCell ref="BH21:BO21"/>
    <mergeCell ref="BP21:CC21"/>
    <mergeCell ref="CD21:CQ21"/>
    <mergeCell ref="A22:BG22"/>
    <mergeCell ref="BH22:BO22"/>
    <mergeCell ref="BP22:CC22"/>
    <mergeCell ref="CD22:CQ22"/>
    <mergeCell ref="A23:BG23"/>
    <mergeCell ref="BH23:BO23"/>
    <mergeCell ref="BP23:CC23"/>
    <mergeCell ref="CD23:CQ23"/>
    <mergeCell ref="A24:BG24"/>
    <mergeCell ref="BH24:BO24"/>
    <mergeCell ref="BP24:CC24"/>
    <mergeCell ref="CD24:CQ24"/>
    <mergeCell ref="A25:DF25"/>
    <mergeCell ref="A26:BG26"/>
    <mergeCell ref="BH26:BO26"/>
    <mergeCell ref="BP26:CC26"/>
    <mergeCell ref="CD26:CQ26"/>
    <mergeCell ref="A27:AV27"/>
    <mergeCell ref="BH27:BO27"/>
    <mergeCell ref="BP27:CC27"/>
    <mergeCell ref="CD27:CQ27"/>
    <mergeCell ref="A28:AV28"/>
    <mergeCell ref="BH28:BO28"/>
    <mergeCell ref="BP28:CC28"/>
    <mergeCell ref="CD28:CQ28"/>
    <mergeCell ref="A29:BG29"/>
    <mergeCell ref="BH29:BO29"/>
    <mergeCell ref="BP29:CC29"/>
    <mergeCell ref="CD29:CQ29"/>
    <mergeCell ref="A30:BF30"/>
    <mergeCell ref="BH30:BO30"/>
    <mergeCell ref="BP30:CC30"/>
    <mergeCell ref="CD30:CQ30"/>
    <mergeCell ref="A31:BG31"/>
    <mergeCell ref="BH31:BO31"/>
    <mergeCell ref="BP31:CC31"/>
    <mergeCell ref="CD31:CQ31"/>
    <mergeCell ref="A32:BG32"/>
    <mergeCell ref="BH32:BO32"/>
    <mergeCell ref="BP32:CC32"/>
    <mergeCell ref="CD32:CQ32"/>
    <mergeCell ref="A33:AV33"/>
    <mergeCell ref="BH33:BO33"/>
    <mergeCell ref="BP33:CC33"/>
    <mergeCell ref="CD33:CQ33"/>
    <mergeCell ref="A34:AV34"/>
    <mergeCell ref="BH34:BO34"/>
    <mergeCell ref="BP34:CC34"/>
    <mergeCell ref="CD34:CQ34"/>
    <mergeCell ref="A35:BG35"/>
    <mergeCell ref="BH35:BO35"/>
    <mergeCell ref="BP35:CC35"/>
    <mergeCell ref="CD35:CQ35"/>
    <mergeCell ref="A36:AV36"/>
    <mergeCell ref="BH36:BO36"/>
    <mergeCell ref="BP36:CC36"/>
    <mergeCell ref="CD36:CQ36"/>
    <mergeCell ref="A37:AV37"/>
    <mergeCell ref="BH37:BO37"/>
    <mergeCell ref="BP37:CC37"/>
    <mergeCell ref="CD37:CQ37"/>
    <mergeCell ref="A38:AV38"/>
    <mergeCell ref="BH38:BO38"/>
    <mergeCell ref="BP38:CC38"/>
    <mergeCell ref="CD38:CQ38"/>
    <mergeCell ref="A39:AV39"/>
    <mergeCell ref="BH39:BO39"/>
    <mergeCell ref="BP39:CC39"/>
    <mergeCell ref="CD39:CQ39"/>
    <mergeCell ref="A40:BG40"/>
    <mergeCell ref="BH40:BO40"/>
    <mergeCell ref="BP40:CC40"/>
    <mergeCell ref="CD40:CQ40"/>
    <mergeCell ref="A42:DF4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D25" activeCellId="0" sqref="D25"/>
    </sheetView>
  </sheetViews>
  <sheetFormatPr defaultColWidth="9.13671875" defaultRowHeight="33.75" zeroHeight="false" outlineLevelRow="0" outlineLevelCol="0"/>
  <cols>
    <col collapsed="false" customWidth="true" hidden="false" outlineLevel="0" max="1" min="1" style="39" width="37.85"/>
    <col collapsed="false" customWidth="true" hidden="false" outlineLevel="0" max="2" min="2" style="39" width="11.7"/>
    <col collapsed="false" customWidth="true" hidden="false" outlineLevel="0" max="3" min="3" style="39" width="15.13"/>
    <col collapsed="false" customWidth="true" hidden="false" outlineLevel="0" max="4" min="4" style="39" width="30.99"/>
    <col collapsed="false" customWidth="true" hidden="false" outlineLevel="0" max="5" min="5" style="39" width="13.41"/>
    <col collapsed="false" customWidth="true" hidden="false" outlineLevel="0" max="6" min="6" style="39" width="12.99"/>
    <col collapsed="false" customWidth="true" hidden="false" outlineLevel="0" max="7" min="7" style="39" width="13.28"/>
    <col collapsed="false" customWidth="true" hidden="false" outlineLevel="0" max="8" min="8" style="40" width="14.7"/>
    <col collapsed="false" customWidth="true" hidden="false" outlineLevel="0" max="9" min="9" style="40" width="15.13"/>
    <col collapsed="false" customWidth="false" hidden="false" outlineLevel="0" max="257" min="10" style="41" width="9.14"/>
  </cols>
  <sheetData>
    <row r="1" customFormat="false" ht="18.75" hidden="false" customHeight="true" outlineLevel="0" collapsed="false">
      <c r="A1" s="42" t="s">
        <v>85</v>
      </c>
      <c r="B1" s="42"/>
      <c r="C1" s="42"/>
      <c r="D1" s="42"/>
      <c r="E1" s="42"/>
      <c r="F1" s="42"/>
      <c r="G1" s="42"/>
      <c r="H1" s="42"/>
      <c r="I1" s="42"/>
    </row>
    <row r="2" customFormat="false" ht="40.5" hidden="false" customHeight="true" outlineLevel="0" collapsed="false">
      <c r="A2" s="43" t="s">
        <v>86</v>
      </c>
      <c r="B2" s="43"/>
      <c r="C2" s="43"/>
      <c r="D2" s="43"/>
      <c r="E2" s="43"/>
      <c r="F2" s="43"/>
      <c r="G2" s="43"/>
      <c r="H2" s="43"/>
      <c r="I2" s="43"/>
    </row>
    <row r="3" customFormat="false" ht="18" hidden="false" customHeight="true" outlineLevel="0" collapsed="false">
      <c r="A3" s="6" t="s">
        <v>87</v>
      </c>
      <c r="B3" s="6" t="s">
        <v>88</v>
      </c>
      <c r="C3" s="6" t="s">
        <v>89</v>
      </c>
      <c r="D3" s="6" t="s">
        <v>90</v>
      </c>
      <c r="E3" s="6" t="s">
        <v>91</v>
      </c>
      <c r="F3" s="6" t="s">
        <v>92</v>
      </c>
      <c r="G3" s="6"/>
      <c r="H3" s="6"/>
      <c r="I3" s="6" t="s">
        <v>93</v>
      </c>
    </row>
    <row r="4" customFormat="false" ht="39.75" hidden="false" customHeight="true" outlineLevel="0" collapsed="false">
      <c r="A4" s="6"/>
      <c r="B4" s="6"/>
      <c r="C4" s="6"/>
      <c r="D4" s="6"/>
      <c r="E4" s="6"/>
      <c r="F4" s="6" t="s">
        <v>94</v>
      </c>
      <c r="G4" s="6" t="s">
        <v>95</v>
      </c>
      <c r="H4" s="6" t="s">
        <v>96</v>
      </c>
      <c r="I4" s="6"/>
    </row>
    <row r="5" s="45" customFormat="true" ht="15.75" hidden="false" customHeight="true" outlineLevel="0" collapsed="false">
      <c r="A5" s="44" t="s">
        <v>97</v>
      </c>
      <c r="B5" s="44"/>
      <c r="C5" s="44"/>
      <c r="D5" s="44"/>
      <c r="E5" s="44"/>
      <c r="F5" s="44"/>
      <c r="G5" s="44"/>
      <c r="H5" s="44"/>
      <c r="I5" s="44"/>
    </row>
    <row r="6" s="45" customFormat="true" ht="27" hidden="false" customHeight="true" outlineLevel="0" collapsed="false">
      <c r="A6" s="46" t="s">
        <v>98</v>
      </c>
      <c r="B6" s="6" t="n">
        <v>0.6</v>
      </c>
      <c r="C6" s="6" t="s">
        <v>99</v>
      </c>
      <c r="D6" s="46" t="s">
        <v>100</v>
      </c>
      <c r="E6" s="6" t="n">
        <v>624</v>
      </c>
      <c r="F6" s="6" t="n">
        <v>600</v>
      </c>
      <c r="G6" s="6" t="n">
        <v>24</v>
      </c>
      <c r="H6" s="6"/>
      <c r="I6" s="47" t="n">
        <v>44440</v>
      </c>
    </row>
    <row r="7" s="45" customFormat="true" ht="15.75" hidden="false" customHeight="true" outlineLevel="0" collapsed="false">
      <c r="A7" s="44" t="s">
        <v>101</v>
      </c>
      <c r="B7" s="44"/>
      <c r="C7" s="44"/>
      <c r="D7" s="44"/>
      <c r="E7" s="44"/>
      <c r="F7" s="44"/>
      <c r="G7" s="44"/>
      <c r="H7" s="44"/>
      <c r="I7" s="44"/>
    </row>
    <row r="8" s="45" customFormat="true" ht="24.75" hidden="false" customHeight="true" outlineLevel="0" collapsed="false">
      <c r="A8" s="46" t="s">
        <v>102</v>
      </c>
      <c r="B8" s="6" t="n">
        <v>1.32</v>
      </c>
      <c r="C8" s="6" t="s">
        <v>99</v>
      </c>
      <c r="D8" s="6" t="s">
        <v>103</v>
      </c>
      <c r="E8" s="48" t="n">
        <v>1560</v>
      </c>
      <c r="F8" s="6" t="n">
        <v>1500</v>
      </c>
      <c r="G8" s="6" t="n">
        <v>60</v>
      </c>
      <c r="H8" s="6"/>
      <c r="I8" s="47" t="n">
        <v>44440</v>
      </c>
    </row>
    <row r="9" s="45" customFormat="true" ht="12.75" hidden="false" customHeight="true" outlineLevel="0" collapsed="false">
      <c r="A9" s="44" t="s">
        <v>104</v>
      </c>
      <c r="B9" s="44"/>
      <c r="C9" s="44"/>
      <c r="D9" s="44"/>
      <c r="E9" s="44"/>
      <c r="F9" s="44"/>
      <c r="G9" s="44"/>
      <c r="H9" s="44"/>
      <c r="I9" s="44"/>
    </row>
    <row r="10" s="45" customFormat="true" ht="12.75" hidden="false" customHeight="true" outlineLevel="0" collapsed="false">
      <c r="A10" s="46" t="s">
        <v>105</v>
      </c>
      <c r="B10" s="6"/>
      <c r="C10" s="6" t="s">
        <v>106</v>
      </c>
      <c r="D10" s="46" t="s">
        <v>107</v>
      </c>
      <c r="E10" s="6" t="n">
        <v>105</v>
      </c>
      <c r="F10" s="6" t="n">
        <v>100</v>
      </c>
      <c r="G10" s="6" t="n">
        <v>5</v>
      </c>
      <c r="H10" s="6"/>
      <c r="I10" s="47" t="n">
        <v>44440</v>
      </c>
    </row>
    <row r="11" s="45" customFormat="true" ht="12.75" hidden="false" customHeight="true" outlineLevel="0" collapsed="false">
      <c r="A11" s="46" t="s">
        <v>105</v>
      </c>
      <c r="B11" s="6" t="n">
        <v>0.2</v>
      </c>
      <c r="C11" s="6" t="s">
        <v>106</v>
      </c>
      <c r="D11" s="46" t="s">
        <v>108</v>
      </c>
      <c r="E11" s="6" t="n">
        <v>210</v>
      </c>
      <c r="F11" s="6" t="n">
        <v>200</v>
      </c>
      <c r="G11" s="6" t="n">
        <v>10</v>
      </c>
      <c r="H11" s="6"/>
      <c r="I11" s="47" t="n">
        <v>44440</v>
      </c>
    </row>
    <row r="12" s="45" customFormat="true" ht="12.75" hidden="false" customHeight="true" outlineLevel="0" collapsed="false">
      <c r="A12" s="6" t="s">
        <v>18</v>
      </c>
      <c r="B12" s="6"/>
      <c r="C12" s="6"/>
      <c r="D12" s="6"/>
      <c r="E12" s="6"/>
      <c r="F12" s="6"/>
      <c r="G12" s="6"/>
      <c r="H12" s="6"/>
      <c r="I12" s="6"/>
    </row>
    <row r="13" s="45" customFormat="true" ht="12.75" hidden="false" customHeight="true" outlineLevel="0" collapsed="false">
      <c r="A13" s="46" t="s">
        <v>109</v>
      </c>
      <c r="B13" s="6" t="s">
        <v>110</v>
      </c>
      <c r="C13" s="6" t="s">
        <v>106</v>
      </c>
      <c r="D13" s="6" t="s">
        <v>108</v>
      </c>
      <c r="E13" s="6" t="n">
        <v>150</v>
      </c>
      <c r="F13" s="6"/>
      <c r="G13" s="6"/>
      <c r="H13" s="6" t="n">
        <v>150</v>
      </c>
      <c r="I13" s="47" t="n">
        <v>44409</v>
      </c>
    </row>
    <row r="14" s="45" customFormat="true" ht="12.75" hidden="false" customHeight="true" outlineLevel="0" collapsed="false">
      <c r="A14" s="44" t="s">
        <v>111</v>
      </c>
      <c r="B14" s="44"/>
      <c r="C14" s="44"/>
      <c r="D14" s="44"/>
      <c r="E14" s="44"/>
      <c r="F14" s="44"/>
      <c r="G14" s="44"/>
      <c r="H14" s="44"/>
      <c r="I14" s="44"/>
    </row>
    <row r="15" s="45" customFormat="true" ht="26.25" hidden="false" customHeight="true" outlineLevel="0" collapsed="false">
      <c r="A15" s="49" t="s">
        <v>112</v>
      </c>
      <c r="B15" s="50" t="n">
        <v>1</v>
      </c>
      <c r="C15" s="50" t="s">
        <v>113</v>
      </c>
      <c r="D15" s="50" t="s">
        <v>114</v>
      </c>
      <c r="E15" s="50" t="n">
        <f aca="false">F15+G15</f>
        <v>21937.3</v>
      </c>
      <c r="F15" s="50" t="n">
        <v>21887.3</v>
      </c>
      <c r="G15" s="50" t="n">
        <v>50</v>
      </c>
      <c r="H15" s="50"/>
      <c r="I15" s="51" t="n">
        <v>44561</v>
      </c>
    </row>
    <row r="16" s="45" customFormat="true" ht="29.25" hidden="false" customHeight="true" outlineLevel="0" collapsed="false">
      <c r="A16" s="52" t="s">
        <v>115</v>
      </c>
      <c r="B16" s="52"/>
      <c r="C16" s="52"/>
      <c r="D16" s="52"/>
      <c r="E16" s="53" t="n">
        <f aca="false">SUM(F16:H16)</f>
        <v>24586.3</v>
      </c>
      <c r="F16" s="53" t="n">
        <f aca="false">SUM(F5:F15)</f>
        <v>24287.3</v>
      </c>
      <c r="G16" s="53" t="n">
        <f aca="false">SUM(G5:G15)</f>
        <v>149</v>
      </c>
      <c r="H16" s="53" t="n">
        <v>150</v>
      </c>
      <c r="I16" s="54"/>
    </row>
    <row r="17" s="45" customFormat="true" ht="12.75" hidden="false" customHeight="true" outlineLevel="0" collapsed="false">
      <c r="A17" s="46" t="s">
        <v>116</v>
      </c>
      <c r="B17" s="46"/>
      <c r="C17" s="46"/>
      <c r="D17" s="46"/>
      <c r="E17" s="6" t="n">
        <f aca="false">SUM(F17:H17)</f>
        <v>795</v>
      </c>
      <c r="F17" s="6"/>
      <c r="G17" s="6"/>
      <c r="H17" s="6" t="n">
        <v>795</v>
      </c>
      <c r="I17" s="47"/>
    </row>
    <row r="18" s="45" customFormat="true" ht="25.5" hidden="false" customHeight="true" outlineLevel="0" collapsed="false">
      <c r="A18" s="46" t="s">
        <v>117</v>
      </c>
      <c r="B18" s="46"/>
      <c r="C18" s="46"/>
      <c r="D18" s="46"/>
      <c r="E18" s="6" t="n">
        <f aca="false">SUM(F18:H18)</f>
        <v>395</v>
      </c>
      <c r="F18" s="6"/>
      <c r="G18" s="6"/>
      <c r="H18" s="6" t="n">
        <v>395</v>
      </c>
      <c r="I18" s="47"/>
    </row>
    <row r="19" s="45" customFormat="true" ht="12.75" hidden="false" customHeight="true" outlineLevel="0" collapsed="false">
      <c r="A19" s="46" t="s">
        <v>82</v>
      </c>
      <c r="B19" s="46"/>
      <c r="C19" s="46"/>
      <c r="D19" s="46"/>
      <c r="E19" s="6" t="n">
        <f aca="false">E16+E17+E18</f>
        <v>25776.3</v>
      </c>
      <c r="F19" s="6" t="n">
        <f aca="false">F16+F17+F18</f>
        <v>24287.3</v>
      </c>
      <c r="G19" s="6" t="n">
        <f aca="false">SUM(G6:G15)</f>
        <v>149</v>
      </c>
      <c r="H19" s="6" t="n">
        <f aca="false">H16+H17+H18</f>
        <v>1340</v>
      </c>
      <c r="I19" s="47"/>
    </row>
    <row r="20" s="45" customFormat="true" ht="12.75" hidden="false" customHeight="true" outlineLevel="0" collapsed="false">
      <c r="A20" s="55"/>
      <c r="B20" s="55"/>
      <c r="C20" s="56"/>
      <c r="D20" s="55"/>
      <c r="E20" s="55"/>
      <c r="F20" s="55"/>
      <c r="G20" s="55"/>
      <c r="H20" s="57"/>
      <c r="I20" s="58"/>
    </row>
  </sheetData>
  <mergeCells count="18">
    <mergeCell ref="A1:I1"/>
    <mergeCell ref="A2:I2"/>
    <mergeCell ref="A3:A4"/>
    <mergeCell ref="B3:B4"/>
    <mergeCell ref="C3:C4"/>
    <mergeCell ref="D3:D4"/>
    <mergeCell ref="E3:E4"/>
    <mergeCell ref="F3:H3"/>
    <mergeCell ref="I3:I4"/>
    <mergeCell ref="A5:I5"/>
    <mergeCell ref="A7:I7"/>
    <mergeCell ref="A9:I9"/>
    <mergeCell ref="A12:I12"/>
    <mergeCell ref="A14:I14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Nurum</cp:lastModifiedBy>
  <cp:lastPrinted>2021-03-30T10:11:39Z</cp:lastPrinted>
  <dcterms:modified xsi:type="dcterms:W3CDTF">2021-05-27T07:16:57Z</dcterms:modified>
  <cp:revision>0</cp:revision>
  <dc:subject/>
  <dc:title/>
</cp:coreProperties>
</file>