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CS$58</definedName>
    <definedName function="false" hidden="false" localSheetId="0" name="_xlnm.Print_Titles" vbProcedure="false">'приложение 1'!$4:$4</definedName>
    <definedName function="false" hidden="false" localSheetId="1" name="_xlnm.Print_Area" vbProcedure="false">'приложение 2'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7">
  <si>
    <t xml:space="preserve">Приложение № 1</t>
  </si>
  <si>
    <t xml:space="preserve">ПЛАН  ПОДГОТОВКИ ОБЪЕКТОВ ТЕПЛОСНАБЖЕНИЯ К ОТОПИТЕЛЬНОМУ ПЕРИОДУ 2021/2022 года</t>
  </si>
  <si>
    <t xml:space="preserve">в администрации Нижнеурюмского сельсовета Здвинского района Новосибирской области</t>
  </si>
  <si>
    <t xml:space="preserve">Показатели</t>
  </si>
  <si>
    <t xml:space="preserve">№ строки</t>
  </si>
  <si>
    <t xml:space="preserve">Единица измерения</t>
  </si>
  <si>
    <t xml:space="preserve">Всего</t>
  </si>
  <si>
    <t xml:space="preserve">План подготовки ВСЕГО                       по муниципальному району</t>
  </si>
  <si>
    <t xml:space="preserve">Алексеевский сельсовет</t>
  </si>
  <si>
    <t xml:space="preserve">Верх-Каргатский  сельсовет</t>
  </si>
  <si>
    <t xml:space="preserve">Верх-Урюмский  сельсовет</t>
  </si>
  <si>
    <t xml:space="preserve">Горносталевский  сельсовет</t>
  </si>
  <si>
    <t xml:space="preserve">Здвинский  сельсовет</t>
  </si>
  <si>
    <t xml:space="preserve">Лянинский  сельсовет</t>
  </si>
  <si>
    <t xml:space="preserve">Нижнеурюмский  сельсовет</t>
  </si>
  <si>
    <t xml:space="preserve">Нижнечулымский  сельсовет</t>
  </si>
  <si>
    <t xml:space="preserve">Новороссийский сельсовет</t>
  </si>
  <si>
    <t xml:space="preserve">Петраковский  сельсовет</t>
  </si>
  <si>
    <t xml:space="preserve">Рощинский  сельсовет</t>
  </si>
  <si>
    <t xml:space="preserve">Сарыбалыкский  сельсовет</t>
  </si>
  <si>
    <t xml:space="preserve">Цветниковский  сельсовет</t>
  </si>
  <si>
    <t xml:space="preserve">Чулымский  сельсовет</t>
  </si>
  <si>
    <t xml:space="preserve">ТЕПЛОСНАБЖЕНИЕ</t>
  </si>
  <si>
    <t xml:space="preserve">Котельные, по всем видам собственности</t>
  </si>
  <si>
    <t xml:space="preserve">1</t>
  </si>
  <si>
    <t xml:space="preserve">ед.</t>
  </si>
  <si>
    <t xml:space="preserve">мощность</t>
  </si>
  <si>
    <t xml:space="preserve">2</t>
  </si>
  <si>
    <t xml:space="preserve">Гкал</t>
  </si>
  <si>
    <t xml:space="preserve">в том числе ЖКХ муниципальных образований</t>
  </si>
  <si>
    <t xml:space="preserve">3</t>
  </si>
  <si>
    <t xml:space="preserve">4</t>
  </si>
  <si>
    <t xml:space="preserve">Наличие резервных источников электроснабжения</t>
  </si>
  <si>
    <t xml:space="preserve">5</t>
  </si>
  <si>
    <t xml:space="preserve">Приобртение резервных источников электроснабжения</t>
  </si>
  <si>
    <t xml:space="preserve">6</t>
  </si>
  <si>
    <t xml:space="preserve">Наличие системами водоподготовки </t>
  </si>
  <si>
    <t xml:space="preserve">7</t>
  </si>
  <si>
    <t xml:space="preserve">Оснащение системами водоподготовки</t>
  </si>
  <si>
    <t xml:space="preserve">8</t>
  </si>
  <si>
    <t xml:space="preserve">Наличие приборов учета тепловой энергии</t>
  </si>
  <si>
    <t xml:space="preserve">9</t>
  </si>
  <si>
    <t xml:space="preserve">Установка приборов учета тепловой энергии</t>
  </si>
  <si>
    <t xml:space="preserve">10</t>
  </si>
  <si>
    <t xml:space="preserve">Количество котлов, установленных в котельных (всех форм собственности)</t>
  </si>
  <si>
    <t xml:space="preserve">11</t>
  </si>
  <si>
    <t xml:space="preserve">12</t>
  </si>
  <si>
    <t xml:space="preserve">Количество котлов, установленных в котельных (всех форм собственности), подлежащих замене</t>
  </si>
  <si>
    <t xml:space="preserve">13</t>
  </si>
  <si>
    <t xml:space="preserve">14</t>
  </si>
  <si>
    <t xml:space="preserve">Количество котлов, установленных в котельных (всех форм собственности), подлежащих капитальному ремонту</t>
  </si>
  <si>
    <t xml:space="preserve">15</t>
  </si>
  <si>
    <t xml:space="preserve">16</t>
  </si>
  <si>
    <t xml:space="preserve">Количество котлов, установленных в котельных (всех форм собственности), подлежащих текущему ремонту</t>
  </si>
  <si>
    <t xml:space="preserve">17</t>
  </si>
  <si>
    <t xml:space="preserve">18</t>
  </si>
  <si>
    <t xml:space="preserve">Тепловые сети (в двухтрубном исчислении), по всем видам собственности</t>
  </si>
  <si>
    <t xml:space="preserve">19</t>
  </si>
  <si>
    <t xml:space="preserve">км</t>
  </si>
  <si>
    <t xml:space="preserve">20</t>
  </si>
  <si>
    <t xml:space="preserve">Ветхие тепловые сети (в двухтрубном исчислении), по всем видам собственности</t>
  </si>
  <si>
    <t xml:space="preserve">21</t>
  </si>
  <si>
    <t xml:space="preserve">22</t>
  </si>
  <si>
    <t xml:space="preserve">Тепловые сети (в двухтрубном исчислении), подлежащие замене</t>
  </si>
  <si>
    <t xml:space="preserve">23</t>
  </si>
  <si>
    <t xml:space="preserve">24</t>
  </si>
  <si>
    <t xml:space="preserve">Тепловые сети (в двухтрубном исчислении), подлежащие капитальному ремонту</t>
  </si>
  <si>
    <t xml:space="preserve">25</t>
  </si>
  <si>
    <t xml:space="preserve">26</t>
  </si>
  <si>
    <t xml:space="preserve">Тепловые сети (в двухтрубном исчислении), подлежащие текущему ремонту</t>
  </si>
  <si>
    <t xml:space="preserve">27</t>
  </si>
  <si>
    <t xml:space="preserve">28</t>
  </si>
  <si>
    <t xml:space="preserve">Тепловые насосные станции, по всем видам собственности</t>
  </si>
  <si>
    <t xml:space="preserve">29</t>
  </si>
  <si>
    <t xml:space="preserve">30</t>
  </si>
  <si>
    <t xml:space="preserve">Центральные тепловые пункты (ЦТП), по всем видам собственности</t>
  </si>
  <si>
    <t xml:space="preserve">31</t>
  </si>
  <si>
    <t xml:space="preserve">32</t>
  </si>
  <si>
    <t xml:space="preserve">Индивидуальные тепловые пункты (ИТП), по всем видам собственности</t>
  </si>
  <si>
    <t xml:space="preserve">33</t>
  </si>
  <si>
    <t xml:space="preserve">34</t>
  </si>
  <si>
    <t xml:space="preserve">ФИНАНСИРОВАНИЕ</t>
  </si>
  <si>
    <t xml:space="preserve">Финансовые средства субъекта Российской Федерации, выделяемые для подготовки объектов теплоснабжения муниципальных образований к зиме, из них:</t>
  </si>
  <si>
    <t xml:space="preserve">35</t>
  </si>
  <si>
    <t xml:space="preserve">тыс. рублей</t>
  </si>
  <si>
    <t xml:space="preserve">- для формирования аварийного запаса материально-технических ресурсов</t>
  </si>
  <si>
    <t xml:space="preserve">36</t>
  </si>
  <si>
    <t xml:space="preserve">- на строительство объектов теплоснабжения</t>
  </si>
  <si>
    <t xml:space="preserve">37</t>
  </si>
  <si>
    <t xml:space="preserve">- на капитальный ремонт, модернизацию объектов теплоснабжения</t>
  </si>
  <si>
    <t xml:space="preserve">38</t>
  </si>
  <si>
    <t xml:space="preserve">Финансовые средства муниципальных образований, выделяемые для подготовки объектов теплоснабжения к зиме</t>
  </si>
  <si>
    <t xml:space="preserve">39</t>
  </si>
  <si>
    <t xml:space="preserve">- для формирования аварийного запаса материально-технических ресурсов:</t>
  </si>
  <si>
    <t xml:space="preserve">41</t>
  </si>
  <si>
    <t xml:space="preserve">42</t>
  </si>
  <si>
    <t xml:space="preserve">Финансовые средства предприятий ЖКХ, выделяемые для подготовки объектов теплоснабжения к зиме</t>
  </si>
  <si>
    <t xml:space="preserve">43</t>
  </si>
  <si>
    <t xml:space="preserve">45</t>
  </si>
  <si>
    <t xml:space="preserve">46</t>
  </si>
  <si>
    <t xml:space="preserve">- на текущий ремонт объектов теплоснабжения</t>
  </si>
  <si>
    <t xml:space="preserve">47</t>
  </si>
  <si>
    <t xml:space="preserve">Дополнительные средства из федерального бюджета на подготовку объектов теплоснабжения к ОЗП</t>
  </si>
  <si>
    <t xml:space="preserve">48</t>
  </si>
  <si>
    <t xml:space="preserve">Итого финансирование на подготовку объектов теплоснабжения к ОЗП</t>
  </si>
  <si>
    <t xml:space="preserve">49</t>
  </si>
  <si>
    <t xml:space="preserve">Глава Нижнеурюмского сельсовета Здвинского района Новосибирской области:            А.М.Кан</t>
  </si>
  <si>
    <t xml:space="preserve">А.М.Канев</t>
  </si>
  <si>
    <t xml:space="preserve">Приложение №2</t>
  </si>
  <si>
    <t xml:space="preserve">Форма с пообъектным указанием видов (капитальный ремонт, замена) и объемов запланированных работ, их стоимости,                                          источников финансирования, сроков исполнения </t>
  </si>
  <si>
    <t xml:space="preserve">Наименование и адрес объекта</t>
  </si>
  <si>
    <t xml:space="preserve">Мощность</t>
  </si>
  <si>
    <t xml:space="preserve">Вид ремонта (капитальный ремонт, замена)</t>
  </si>
  <si>
    <t xml:space="preserve">Перечень работ</t>
  </si>
  <si>
    <t xml:space="preserve">Стоимость работ, тыс. руб.</t>
  </si>
  <si>
    <t xml:space="preserve">Источник финансирования</t>
  </si>
  <si>
    <t xml:space="preserve">Сроки выполнения</t>
  </si>
  <si>
    <t xml:space="preserve">Областной бюджет</t>
  </si>
  <si>
    <t xml:space="preserve">местный бюджет</t>
  </si>
  <si>
    <t xml:space="preserve">средства ЖКХ</t>
  </si>
  <si>
    <t xml:space="preserve">Нижнеурюмский сельсовет</t>
  </si>
  <si>
    <t xml:space="preserve">с.Нижний Урюм, котельная</t>
  </si>
  <si>
    <t xml:space="preserve">капитальный ремонт</t>
  </si>
  <si>
    <t xml:space="preserve">приобретение оборудования для котельной</t>
  </si>
  <si>
    <t xml:space="preserve">финансирование на капитальный ремонт и модернизация объектов теплоснабжения</t>
  </si>
  <si>
    <t xml:space="preserve"> </t>
  </si>
  <si>
    <t xml:space="preserve">финансирование на текущий ремонт объектов теплоснабж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0.000"/>
    <numFmt numFmtId="171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62" activePane="bottomLeft" state="frozen"/>
      <selection pane="topLeft" activeCell="A1" activeCellId="0" sqref="A1"/>
      <selection pane="bottomLeft" activeCell="A4" activeCellId="0" sqref="A4:BG4"/>
    </sheetView>
  </sheetViews>
  <sheetFormatPr defaultColWidth="2.328125" defaultRowHeight="13.2" zeroHeight="false" outlineLevelRow="0" outlineLevelCol="0"/>
  <cols>
    <col collapsed="false" customWidth="true" hidden="false" outlineLevel="0" max="47" min="1" style="1" width="0.87"/>
    <col collapsed="false" customWidth="true" hidden="false" outlineLevel="0" max="48" min="48" style="1" width="0.66"/>
    <col collapsed="false" customWidth="true" hidden="true" outlineLevel="0" max="52" min="49" style="1" width="0.87"/>
    <col collapsed="false" customWidth="true" hidden="true" outlineLevel="0" max="53" min="53" style="1" width="0.33"/>
    <col collapsed="false" customWidth="true" hidden="true" outlineLevel="0" max="59" min="54" style="1" width="0.87"/>
    <col collapsed="false" customWidth="true" hidden="false" outlineLevel="0" max="80" min="60" style="1" width="0.87"/>
    <col collapsed="false" customWidth="true" hidden="false" outlineLevel="0" max="81" min="81" style="1" width="0.99"/>
    <col collapsed="false" customWidth="true" hidden="false" outlineLevel="0" max="82" min="82" style="1" width="8.55"/>
    <col collapsed="false" customWidth="true" hidden="false" outlineLevel="0" max="83" min="83" style="1" width="9.99"/>
    <col collapsed="false" customWidth="true" hidden="true" outlineLevel="0" max="84" min="84" style="1" width="6.43"/>
    <col collapsed="false" customWidth="true" hidden="true" outlineLevel="0" max="85" min="85" style="1" width="7.32"/>
    <col collapsed="false" customWidth="true" hidden="true" outlineLevel="0" max="86" min="86" style="1" width="6.66"/>
    <col collapsed="false" customWidth="true" hidden="true" outlineLevel="0" max="87" min="87" style="1" width="6.99"/>
    <col collapsed="false" customWidth="true" hidden="true" outlineLevel="0" max="88" min="88" style="1" width="6.66"/>
    <col collapsed="false" customWidth="true" hidden="true" outlineLevel="0" max="89" min="89" style="1" width="6.32"/>
    <col collapsed="false" customWidth="true" hidden="false" outlineLevel="0" max="90" min="90" style="1" width="6.32"/>
    <col collapsed="false" customWidth="true" hidden="false" outlineLevel="0" max="91" min="91" style="1" width="0.33"/>
    <col collapsed="false" customWidth="true" hidden="true" outlineLevel="0" max="92" min="92" style="1" width="5.66"/>
    <col collapsed="false" customWidth="true" hidden="true" outlineLevel="0" max="93" min="93" style="1" width="6.43"/>
    <col collapsed="false" customWidth="true" hidden="true" outlineLevel="0" max="95" min="94" style="1" width="6.32"/>
    <col collapsed="false" customWidth="true" hidden="true" outlineLevel="0" max="97" min="96" style="1" width="6.55"/>
    <col collapsed="false" customWidth="false" hidden="false" outlineLevel="0" max="257" min="98" style="1" width="2.32"/>
  </cols>
  <sheetData>
    <row r="1" customFormat="false" ht="18.75" hidden="false" customHeight="true" outlineLevel="0" collapsed="false">
      <c r="CP1" s="2" t="s">
        <v>0</v>
      </c>
      <c r="CQ1" s="2"/>
      <c r="CR1" s="2"/>
      <c r="CS1" s="2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</row>
    <row r="3" s="4" customFormat="true" ht="29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</row>
    <row r="4" customFormat="false" ht="8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 t="s">
        <v>4</v>
      </c>
      <c r="BI4" s="5"/>
      <c r="BJ4" s="5"/>
      <c r="BK4" s="5"/>
      <c r="BL4" s="5"/>
      <c r="BM4" s="5"/>
      <c r="BN4" s="5"/>
      <c r="BO4" s="5"/>
      <c r="BP4" s="5" t="s">
        <v>5</v>
      </c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 t="s">
        <v>6</v>
      </c>
      <c r="CE4" s="5" t="s">
        <v>7</v>
      </c>
      <c r="CF4" s="5" t="s">
        <v>8</v>
      </c>
      <c r="CG4" s="6" t="s">
        <v>9</v>
      </c>
      <c r="CH4" s="6" t="s">
        <v>10</v>
      </c>
      <c r="CI4" s="6" t="s">
        <v>11</v>
      </c>
      <c r="CJ4" s="6" t="s">
        <v>12</v>
      </c>
      <c r="CK4" s="6" t="s">
        <v>13</v>
      </c>
      <c r="CL4" s="6" t="s">
        <v>14</v>
      </c>
      <c r="CM4" s="6" t="s">
        <v>15</v>
      </c>
      <c r="CN4" s="6" t="s">
        <v>16</v>
      </c>
      <c r="CO4" s="6" t="s">
        <v>17</v>
      </c>
      <c r="CP4" s="6" t="s">
        <v>18</v>
      </c>
      <c r="CQ4" s="6" t="s">
        <v>19</v>
      </c>
      <c r="CR4" s="6" t="s">
        <v>20</v>
      </c>
      <c r="CS4" s="6" t="s">
        <v>21</v>
      </c>
    </row>
    <row r="5" customFormat="false" ht="13.2" hidden="false" customHeight="true" outlineLevel="0" collapsed="false">
      <c r="A5" s="7" t="n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 t="n">
        <v>2</v>
      </c>
      <c r="BI5" s="7"/>
      <c r="BJ5" s="7"/>
      <c r="BK5" s="7"/>
      <c r="BL5" s="7"/>
      <c r="BM5" s="7"/>
      <c r="BN5" s="7"/>
      <c r="BO5" s="7"/>
      <c r="BP5" s="7" t="n">
        <v>3</v>
      </c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 t="n">
        <v>4</v>
      </c>
      <c r="CE5" s="7" t="n">
        <v>5</v>
      </c>
      <c r="CF5" s="7" t="n">
        <v>6</v>
      </c>
      <c r="CG5" s="7" t="n">
        <v>7</v>
      </c>
      <c r="CH5" s="7" t="n">
        <v>8</v>
      </c>
      <c r="CI5" s="7" t="n">
        <v>9</v>
      </c>
      <c r="CJ5" s="7" t="n">
        <v>10</v>
      </c>
      <c r="CK5" s="7" t="n">
        <v>11</v>
      </c>
      <c r="CL5" s="7" t="n">
        <v>12</v>
      </c>
      <c r="CM5" s="7" t="n">
        <v>13</v>
      </c>
      <c r="CN5" s="7" t="n">
        <v>14</v>
      </c>
      <c r="CO5" s="7" t="n">
        <v>15</v>
      </c>
      <c r="CP5" s="7" t="n">
        <v>16</v>
      </c>
      <c r="CQ5" s="7" t="n">
        <v>17</v>
      </c>
      <c r="CR5" s="7" t="n">
        <v>18</v>
      </c>
      <c r="CS5" s="7" t="n">
        <v>19</v>
      </c>
    </row>
    <row r="6" s="4" customFormat="true" ht="18.75" hidden="false" customHeight="true" outlineLevel="0" collapsed="false">
      <c r="A6" s="8" t="s">
        <v>2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</row>
    <row r="7" s="4" customFormat="true" ht="12.75" hidden="false" customHeight="tru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10" t="s">
        <v>24</v>
      </c>
      <c r="BI7" s="10"/>
      <c r="BJ7" s="10"/>
      <c r="BK7" s="10"/>
      <c r="BL7" s="10"/>
      <c r="BM7" s="10"/>
      <c r="BN7" s="10"/>
      <c r="BO7" s="10"/>
      <c r="BP7" s="11" t="s">
        <v>25</v>
      </c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2" t="n">
        <f aca="false">CE7</f>
        <v>1</v>
      </c>
      <c r="CE7" s="13" t="n">
        <v>1</v>
      </c>
      <c r="CF7" s="11" t="n">
        <v>1</v>
      </c>
      <c r="CG7" s="14" t="n">
        <v>1</v>
      </c>
      <c r="CH7" s="14" t="n">
        <v>1</v>
      </c>
      <c r="CI7" s="14" t="n">
        <v>1</v>
      </c>
      <c r="CJ7" s="14" t="n">
        <v>8</v>
      </c>
      <c r="CK7" s="14" t="n">
        <v>1</v>
      </c>
      <c r="CL7" s="14" t="n">
        <v>1</v>
      </c>
      <c r="CM7" s="14" t="n">
        <v>2</v>
      </c>
      <c r="CN7" s="14" t="n">
        <v>1</v>
      </c>
      <c r="CO7" s="14" t="n">
        <v>2</v>
      </c>
      <c r="CP7" s="11" t="n">
        <v>1</v>
      </c>
      <c r="CQ7" s="11" t="n">
        <v>2</v>
      </c>
      <c r="CR7" s="11" t="n">
        <v>2</v>
      </c>
      <c r="CS7" s="11" t="n">
        <v>2</v>
      </c>
    </row>
    <row r="8" s="4" customFormat="true" ht="12.75" hidden="false" customHeight="true" outlineLevel="0" collapsed="false">
      <c r="A8" s="9" t="s">
        <v>2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10" t="s">
        <v>27</v>
      </c>
      <c r="BI8" s="10"/>
      <c r="BJ8" s="10"/>
      <c r="BK8" s="10"/>
      <c r="BL8" s="10"/>
      <c r="BM8" s="10"/>
      <c r="BN8" s="10"/>
      <c r="BO8" s="10"/>
      <c r="BP8" s="11" t="s">
        <v>28</v>
      </c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2" t="n">
        <f aca="false">CE8</f>
        <v>2</v>
      </c>
      <c r="CE8" s="12" t="n">
        <v>2</v>
      </c>
      <c r="CF8" s="11" t="n">
        <v>0.8</v>
      </c>
      <c r="CG8" s="14" t="n">
        <v>4.36</v>
      </c>
      <c r="CH8" s="14" t="n">
        <v>2.5</v>
      </c>
      <c r="CI8" s="14" t="n">
        <v>2.6</v>
      </c>
      <c r="CJ8" s="14" t="n">
        <v>30.8</v>
      </c>
      <c r="CK8" s="14" t="n">
        <v>2.8</v>
      </c>
      <c r="CL8" s="14" t="n">
        <v>2</v>
      </c>
      <c r="CM8" s="14" t="n">
        <v>5.9</v>
      </c>
      <c r="CN8" s="14" t="n">
        <v>3.6</v>
      </c>
      <c r="CO8" s="14" t="n">
        <v>4.1</v>
      </c>
      <c r="CP8" s="11" t="n">
        <v>1</v>
      </c>
      <c r="CQ8" s="11" t="n">
        <v>5.2</v>
      </c>
      <c r="CR8" s="11" t="n">
        <v>3.7</v>
      </c>
      <c r="CS8" s="11" t="n">
        <v>5.2</v>
      </c>
      <c r="CW8" s="15"/>
      <c r="CX8" s="15"/>
      <c r="CY8" s="15"/>
      <c r="CZ8" s="15"/>
      <c r="DA8" s="15"/>
      <c r="DB8" s="15"/>
      <c r="DC8" s="15"/>
      <c r="DD8" s="15"/>
    </row>
    <row r="9" s="4" customFormat="true" ht="12.75" hidden="false" customHeight="true" outlineLevel="0" collapsed="false">
      <c r="A9" s="9" t="s">
        <v>2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10" t="s">
        <v>30</v>
      </c>
      <c r="BI9" s="10"/>
      <c r="BJ9" s="10"/>
      <c r="BK9" s="10"/>
      <c r="BL9" s="10"/>
      <c r="BM9" s="10"/>
      <c r="BN9" s="10"/>
      <c r="BO9" s="10"/>
      <c r="BP9" s="11" t="s">
        <v>25</v>
      </c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2" t="n">
        <f aca="false">CE9</f>
        <v>1</v>
      </c>
      <c r="CE9" s="12" t="n">
        <v>1</v>
      </c>
      <c r="CF9" s="11" t="n">
        <v>1</v>
      </c>
      <c r="CG9" s="14" t="n">
        <v>1</v>
      </c>
      <c r="CH9" s="14" t="n">
        <v>1</v>
      </c>
      <c r="CI9" s="14" t="n">
        <v>1</v>
      </c>
      <c r="CJ9" s="14" t="n">
        <v>8</v>
      </c>
      <c r="CK9" s="14" t="n">
        <v>1</v>
      </c>
      <c r="CL9" s="14" t="n">
        <v>1</v>
      </c>
      <c r="CM9" s="14" t="n">
        <v>2</v>
      </c>
      <c r="CN9" s="14" t="n">
        <v>1</v>
      </c>
      <c r="CO9" s="14" t="n">
        <v>2</v>
      </c>
      <c r="CP9" s="11" t="n">
        <v>1</v>
      </c>
      <c r="CQ9" s="11" t="n">
        <v>2</v>
      </c>
      <c r="CR9" s="11" t="n">
        <v>2</v>
      </c>
      <c r="CS9" s="11" t="n">
        <v>2</v>
      </c>
      <c r="CW9" s="15"/>
      <c r="CX9" s="15"/>
      <c r="CY9" s="15"/>
      <c r="CZ9" s="15"/>
      <c r="DA9" s="15"/>
      <c r="DB9" s="15"/>
      <c r="DC9" s="15"/>
      <c r="DD9" s="15"/>
    </row>
    <row r="10" s="4" customFormat="true" ht="12.75" hidden="false" customHeight="true" outlineLevel="0" collapsed="false">
      <c r="A10" s="9" t="s">
        <v>2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10" t="s">
        <v>31</v>
      </c>
      <c r="BI10" s="10"/>
      <c r="BJ10" s="10"/>
      <c r="BK10" s="10"/>
      <c r="BL10" s="10"/>
      <c r="BM10" s="10"/>
      <c r="BN10" s="10"/>
      <c r="BO10" s="10"/>
      <c r="BP10" s="11" t="s">
        <v>28</v>
      </c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2" t="n">
        <f aca="false">CE10</f>
        <v>2</v>
      </c>
      <c r="CE10" s="12" t="n">
        <v>2</v>
      </c>
      <c r="CF10" s="11" t="n">
        <v>0.8</v>
      </c>
      <c r="CG10" s="14" t="n">
        <v>4.36</v>
      </c>
      <c r="CH10" s="14" t="n">
        <v>2.5</v>
      </c>
      <c r="CI10" s="14" t="n">
        <v>2.6</v>
      </c>
      <c r="CJ10" s="14" t="n">
        <v>30.8</v>
      </c>
      <c r="CK10" s="14" t="n">
        <v>2.8</v>
      </c>
      <c r="CL10" s="14" t="n">
        <v>2</v>
      </c>
      <c r="CM10" s="14" t="n">
        <v>5.9</v>
      </c>
      <c r="CN10" s="14" t="n">
        <v>3.6</v>
      </c>
      <c r="CO10" s="14" t="n">
        <v>4.1</v>
      </c>
      <c r="CP10" s="11" t="n">
        <v>1</v>
      </c>
      <c r="CQ10" s="11" t="n">
        <v>5.2</v>
      </c>
      <c r="CR10" s="11" t="n">
        <v>3.7</v>
      </c>
      <c r="CS10" s="11" t="n">
        <v>5.2</v>
      </c>
      <c r="CW10" s="15"/>
      <c r="CX10" s="15"/>
      <c r="CY10" s="15"/>
      <c r="CZ10" s="15"/>
      <c r="DA10" s="15"/>
      <c r="DB10" s="15"/>
      <c r="DC10" s="15"/>
      <c r="DD10" s="15"/>
    </row>
    <row r="11" s="4" customFormat="true" ht="27" hidden="false" customHeight="true" outlineLevel="0" collapsed="false">
      <c r="A11" s="9" t="s">
        <v>32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10" t="s">
        <v>33</v>
      </c>
      <c r="BI11" s="10"/>
      <c r="BJ11" s="10"/>
      <c r="BK11" s="10"/>
      <c r="BL11" s="10"/>
      <c r="BM11" s="10"/>
      <c r="BN11" s="10"/>
      <c r="BO11" s="10"/>
      <c r="BP11" s="11" t="s">
        <v>25</v>
      </c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2" t="n">
        <f aca="false">CE11</f>
        <v>1</v>
      </c>
      <c r="CE11" s="12" t="n">
        <v>1</v>
      </c>
      <c r="CF11" s="14" t="n">
        <v>1</v>
      </c>
      <c r="CG11" s="14" t="n">
        <v>1</v>
      </c>
      <c r="CH11" s="14" t="n">
        <v>1</v>
      </c>
      <c r="CI11" s="14" t="n">
        <v>1</v>
      </c>
      <c r="CJ11" s="14" t="n">
        <v>7</v>
      </c>
      <c r="CK11" s="11" t="n">
        <v>1</v>
      </c>
      <c r="CL11" s="11" t="n">
        <v>1</v>
      </c>
      <c r="CM11" s="11" t="n">
        <v>1</v>
      </c>
      <c r="CN11" s="11" t="n">
        <v>1</v>
      </c>
      <c r="CO11" s="11" t="n">
        <v>1</v>
      </c>
      <c r="CP11" s="11" t="n">
        <v>1</v>
      </c>
      <c r="CQ11" s="11" t="n">
        <v>2</v>
      </c>
      <c r="CR11" s="11" t="n">
        <v>1</v>
      </c>
      <c r="CS11" s="11" t="n">
        <v>2</v>
      </c>
      <c r="CW11" s="15"/>
      <c r="CX11" s="15"/>
      <c r="CY11" s="15"/>
      <c r="CZ11" s="15"/>
      <c r="DA11" s="15"/>
      <c r="DB11" s="15"/>
      <c r="DC11" s="15"/>
      <c r="DD11" s="15"/>
    </row>
    <row r="12" s="4" customFormat="true" ht="25.5" hidden="false" customHeight="true" outlineLevel="0" collapsed="false">
      <c r="A12" s="9" t="s">
        <v>3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10" t="s">
        <v>35</v>
      </c>
      <c r="BI12" s="10"/>
      <c r="BJ12" s="10"/>
      <c r="BK12" s="10"/>
      <c r="BL12" s="10"/>
      <c r="BM12" s="10"/>
      <c r="BN12" s="10"/>
      <c r="BO12" s="10"/>
      <c r="BP12" s="11" t="s">
        <v>25</v>
      </c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2" t="n">
        <f aca="false">CE12</f>
        <v>0</v>
      </c>
      <c r="CE12" s="12" t="n">
        <v>0</v>
      </c>
      <c r="CF12" s="11"/>
      <c r="CG12" s="14"/>
      <c r="CH12" s="14"/>
      <c r="CI12" s="14"/>
      <c r="CJ12" s="14"/>
      <c r="CK12" s="11"/>
      <c r="CL12" s="11"/>
      <c r="CM12" s="11"/>
      <c r="CN12" s="11"/>
      <c r="CO12" s="11" t="n">
        <v>1</v>
      </c>
      <c r="CP12" s="11"/>
      <c r="CQ12" s="11"/>
      <c r="CR12" s="11"/>
      <c r="CS12" s="11"/>
      <c r="CW12" s="15"/>
      <c r="CX12" s="15"/>
      <c r="CY12" s="15"/>
      <c r="CZ12" s="15"/>
      <c r="DA12" s="15"/>
      <c r="DB12" s="15"/>
      <c r="DC12" s="15"/>
      <c r="DD12" s="15"/>
    </row>
    <row r="13" s="4" customFormat="true" ht="12.75" hidden="false" customHeight="true" outlineLevel="0" collapsed="false">
      <c r="A13" s="9" t="s">
        <v>36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10" t="s">
        <v>37</v>
      </c>
      <c r="BI13" s="10"/>
      <c r="BJ13" s="10"/>
      <c r="BK13" s="10"/>
      <c r="BL13" s="10"/>
      <c r="BM13" s="10"/>
      <c r="BN13" s="10"/>
      <c r="BO13" s="10"/>
      <c r="BP13" s="11" t="s">
        <v>25</v>
      </c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2" t="n">
        <f aca="false">CE13</f>
        <v>0</v>
      </c>
      <c r="CE13" s="12" t="n">
        <f aca="false">SUM(CF13:CS13)</f>
        <v>0</v>
      </c>
      <c r="CF13" s="11"/>
      <c r="CG13" s="14"/>
      <c r="CH13" s="14"/>
      <c r="CI13" s="14"/>
      <c r="CJ13" s="14"/>
      <c r="CK13" s="11"/>
      <c r="CL13" s="11"/>
      <c r="CM13" s="11"/>
      <c r="CN13" s="11"/>
      <c r="CO13" s="11"/>
      <c r="CP13" s="11"/>
      <c r="CQ13" s="11"/>
      <c r="CR13" s="11"/>
      <c r="CS13" s="11"/>
      <c r="CW13" s="15"/>
      <c r="CX13" s="15"/>
      <c r="CY13" s="15"/>
      <c r="CZ13" s="15"/>
      <c r="DA13" s="15"/>
      <c r="DB13" s="15"/>
      <c r="DC13" s="15"/>
      <c r="DD13" s="15"/>
    </row>
    <row r="14" s="4" customFormat="true" ht="12.75" hidden="false" customHeight="true" outlineLevel="0" collapsed="false">
      <c r="A14" s="9" t="s">
        <v>3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10" t="s">
        <v>39</v>
      </c>
      <c r="BI14" s="10"/>
      <c r="BJ14" s="10"/>
      <c r="BK14" s="10"/>
      <c r="BL14" s="10"/>
      <c r="BM14" s="10"/>
      <c r="BN14" s="10"/>
      <c r="BO14" s="10"/>
      <c r="BP14" s="11" t="s">
        <v>25</v>
      </c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2" t="n">
        <f aca="false">CE14</f>
        <v>0</v>
      </c>
      <c r="CE14" s="13" t="n">
        <f aca="false">SUM(CF14:CS14)</f>
        <v>0</v>
      </c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W14" s="15"/>
      <c r="CX14" s="15"/>
      <c r="CY14" s="15"/>
      <c r="CZ14" s="15"/>
      <c r="DA14" s="15"/>
      <c r="DB14" s="15"/>
      <c r="DC14" s="15"/>
      <c r="DD14" s="15"/>
    </row>
    <row r="15" s="4" customFormat="true" ht="12.75" hidden="false" customHeight="true" outlineLevel="0" collapsed="false">
      <c r="A15" s="9" t="s">
        <v>4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10" t="s">
        <v>41</v>
      </c>
      <c r="BI15" s="10"/>
      <c r="BJ15" s="10"/>
      <c r="BK15" s="10"/>
      <c r="BL15" s="10"/>
      <c r="BM15" s="10"/>
      <c r="BN15" s="10"/>
      <c r="BO15" s="10"/>
      <c r="BP15" s="11" t="s">
        <v>25</v>
      </c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2" t="n">
        <f aca="false">CE15</f>
        <v>1</v>
      </c>
      <c r="CE15" s="13" t="n">
        <v>1</v>
      </c>
      <c r="CF15" s="14" t="n">
        <v>1</v>
      </c>
      <c r="CG15" s="14" t="n">
        <v>1</v>
      </c>
      <c r="CH15" s="14" t="n">
        <v>1</v>
      </c>
      <c r="CI15" s="14" t="n">
        <v>1</v>
      </c>
      <c r="CJ15" s="14" t="n">
        <v>8</v>
      </c>
      <c r="CK15" s="14" t="n">
        <v>1</v>
      </c>
      <c r="CL15" s="14" t="n">
        <v>1</v>
      </c>
      <c r="CM15" s="14" t="n">
        <v>2</v>
      </c>
      <c r="CN15" s="14" t="n">
        <v>1</v>
      </c>
      <c r="CO15" s="14" t="n">
        <v>2</v>
      </c>
      <c r="CP15" s="14"/>
      <c r="CQ15" s="14" t="n">
        <v>2</v>
      </c>
      <c r="CR15" s="14" t="n">
        <v>2</v>
      </c>
      <c r="CS15" s="14" t="n">
        <v>2</v>
      </c>
      <c r="CW15" s="15"/>
      <c r="CX15" s="15"/>
      <c r="CY15" s="15"/>
      <c r="CZ15" s="15"/>
      <c r="DA15" s="15"/>
      <c r="DB15" s="15"/>
      <c r="DC15" s="15"/>
      <c r="DD15" s="15"/>
    </row>
    <row r="16" s="4" customFormat="true" ht="12.75" hidden="false" customHeight="true" outlineLevel="0" collapsed="false">
      <c r="A16" s="9" t="s">
        <v>42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10" t="s">
        <v>43</v>
      </c>
      <c r="BI16" s="10"/>
      <c r="BJ16" s="10"/>
      <c r="BK16" s="10"/>
      <c r="BL16" s="10"/>
      <c r="BM16" s="10"/>
      <c r="BN16" s="10"/>
      <c r="BO16" s="10"/>
      <c r="BP16" s="11" t="s">
        <v>25</v>
      </c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2" t="n">
        <f aca="false">CE16</f>
        <v>0</v>
      </c>
      <c r="CE16" s="13" t="n">
        <v>0</v>
      </c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 t="n">
        <v>1</v>
      </c>
      <c r="CQ16" s="14"/>
      <c r="CR16" s="14"/>
      <c r="CS16" s="14"/>
      <c r="CW16" s="15"/>
      <c r="CX16" s="15"/>
      <c r="CY16" s="15"/>
      <c r="CZ16" s="15"/>
      <c r="DA16" s="15"/>
      <c r="DB16" s="15"/>
      <c r="DC16" s="15"/>
      <c r="DD16" s="15"/>
    </row>
    <row r="17" s="4" customFormat="true" ht="24.75" hidden="false" customHeight="true" outlineLevel="0" collapsed="false">
      <c r="A17" s="16" t="s">
        <v>44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0" t="s">
        <v>45</v>
      </c>
      <c r="BI17" s="10"/>
      <c r="BJ17" s="10"/>
      <c r="BK17" s="10"/>
      <c r="BL17" s="10"/>
      <c r="BM17" s="10"/>
      <c r="BN17" s="10"/>
      <c r="BO17" s="10"/>
      <c r="BP17" s="11" t="s">
        <v>25</v>
      </c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2" t="n">
        <f aca="false">CE17</f>
        <v>2</v>
      </c>
      <c r="CE17" s="13" t="n">
        <v>2</v>
      </c>
      <c r="CF17" s="14" t="n">
        <v>2</v>
      </c>
      <c r="CG17" s="14" t="n">
        <v>4</v>
      </c>
      <c r="CH17" s="14" t="n">
        <v>4</v>
      </c>
      <c r="CI17" s="14" t="n">
        <v>3</v>
      </c>
      <c r="CJ17" s="14" t="n">
        <v>32</v>
      </c>
      <c r="CK17" s="14" t="n">
        <v>3</v>
      </c>
      <c r="CL17" s="14" t="n">
        <v>2</v>
      </c>
      <c r="CM17" s="14" t="n">
        <v>6</v>
      </c>
      <c r="CN17" s="14" t="n">
        <v>3</v>
      </c>
      <c r="CO17" s="14" t="n">
        <v>5</v>
      </c>
      <c r="CP17" s="14" t="n">
        <v>2</v>
      </c>
      <c r="CQ17" s="14" t="n">
        <v>6</v>
      </c>
      <c r="CR17" s="14" t="n">
        <v>5</v>
      </c>
      <c r="CS17" s="14" t="n">
        <v>5</v>
      </c>
      <c r="CW17" s="15"/>
      <c r="CX17" s="15"/>
      <c r="CY17" s="15"/>
      <c r="CZ17" s="15"/>
      <c r="DA17" s="15"/>
      <c r="DB17" s="15"/>
      <c r="DC17" s="15"/>
      <c r="DD17" s="15"/>
    </row>
    <row r="18" s="4" customFormat="true" ht="12.75" hidden="false" customHeight="true" outlineLevel="0" collapsed="false">
      <c r="A18" s="16" t="s">
        <v>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0" t="s">
        <v>46</v>
      </c>
      <c r="BI18" s="10"/>
      <c r="BJ18" s="10"/>
      <c r="BK18" s="10"/>
      <c r="BL18" s="10"/>
      <c r="BM18" s="10"/>
      <c r="BN18" s="10"/>
      <c r="BO18" s="10"/>
      <c r="BP18" s="11" t="s">
        <v>25</v>
      </c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2" t="n">
        <f aca="false">CE18</f>
        <v>2</v>
      </c>
      <c r="CE18" s="13" t="n">
        <v>2</v>
      </c>
      <c r="CF18" s="14" t="n">
        <v>2</v>
      </c>
      <c r="CG18" s="14" t="n">
        <v>4</v>
      </c>
      <c r="CH18" s="14" t="n">
        <v>4</v>
      </c>
      <c r="CI18" s="14" t="n">
        <v>3</v>
      </c>
      <c r="CJ18" s="14" t="n">
        <v>32</v>
      </c>
      <c r="CK18" s="14" t="n">
        <v>3</v>
      </c>
      <c r="CL18" s="14" t="n">
        <v>2</v>
      </c>
      <c r="CM18" s="14" t="n">
        <v>6</v>
      </c>
      <c r="CN18" s="14" t="n">
        <v>3</v>
      </c>
      <c r="CO18" s="14" t="n">
        <v>5</v>
      </c>
      <c r="CP18" s="14" t="n">
        <v>2</v>
      </c>
      <c r="CQ18" s="14" t="n">
        <v>6</v>
      </c>
      <c r="CR18" s="14" t="n">
        <v>5</v>
      </c>
      <c r="CS18" s="14" t="n">
        <v>5</v>
      </c>
      <c r="CW18" s="15"/>
      <c r="CX18" s="15"/>
      <c r="CY18" s="15"/>
      <c r="CZ18" s="15"/>
      <c r="DA18" s="15"/>
      <c r="DB18" s="15"/>
      <c r="DC18" s="15"/>
      <c r="DD18" s="15"/>
    </row>
    <row r="19" s="19" customFormat="true" ht="24.75" hidden="false" customHeight="true" outlineLevel="0" collapsed="false">
      <c r="A19" s="17" t="s">
        <v>4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8" t="s">
        <v>48</v>
      </c>
      <c r="BI19" s="18"/>
      <c r="BJ19" s="18"/>
      <c r="BK19" s="18"/>
      <c r="BL19" s="18"/>
      <c r="BM19" s="18"/>
      <c r="BN19" s="18"/>
      <c r="BO19" s="18"/>
      <c r="BP19" s="14" t="s">
        <v>25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3" t="n">
        <f aca="false">CE19</f>
        <v>0</v>
      </c>
      <c r="CE19" s="13" t="n">
        <v>0</v>
      </c>
      <c r="CF19" s="14"/>
      <c r="CG19" s="14"/>
      <c r="CH19" s="14"/>
      <c r="CI19" s="14" t="n">
        <v>1</v>
      </c>
      <c r="CJ19" s="14" t="n">
        <v>2</v>
      </c>
      <c r="CK19" s="14"/>
      <c r="CL19" s="14"/>
      <c r="CM19" s="14"/>
      <c r="CN19" s="14"/>
      <c r="CO19" s="14"/>
      <c r="CP19" s="14" t="n">
        <v>1</v>
      </c>
      <c r="CQ19" s="14"/>
      <c r="CR19" s="14" t="n">
        <v>2</v>
      </c>
      <c r="CS19" s="14" t="n">
        <v>1</v>
      </c>
      <c r="CW19" s="15"/>
      <c r="CX19" s="15"/>
      <c r="CY19" s="15"/>
      <c r="CZ19" s="15"/>
      <c r="DA19" s="15"/>
      <c r="DB19" s="15"/>
      <c r="DC19" s="15"/>
      <c r="DD19" s="15"/>
    </row>
    <row r="20" s="19" customFormat="true" ht="12.75" hidden="false" customHeight="true" outlineLevel="0" collapsed="false">
      <c r="A20" s="20" t="s">
        <v>29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8" t="s">
        <v>49</v>
      </c>
      <c r="BI20" s="18"/>
      <c r="BJ20" s="18"/>
      <c r="BK20" s="18"/>
      <c r="BL20" s="18"/>
      <c r="BM20" s="18"/>
      <c r="BN20" s="18"/>
      <c r="BO20" s="18"/>
      <c r="BP20" s="14" t="s">
        <v>25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3" t="n">
        <f aca="false">CE20</f>
        <v>0</v>
      </c>
      <c r="CE20" s="13" t="n">
        <v>0</v>
      </c>
      <c r="CF20" s="14"/>
      <c r="CG20" s="14"/>
      <c r="CH20" s="14"/>
      <c r="CI20" s="14" t="n">
        <v>1</v>
      </c>
      <c r="CJ20" s="14" t="n">
        <v>2</v>
      </c>
      <c r="CK20" s="14"/>
      <c r="CL20" s="14"/>
      <c r="CM20" s="14"/>
      <c r="CN20" s="14"/>
      <c r="CO20" s="14"/>
      <c r="CP20" s="14" t="n">
        <v>1</v>
      </c>
      <c r="CQ20" s="14"/>
      <c r="CR20" s="14" t="n">
        <v>2</v>
      </c>
      <c r="CS20" s="14" t="n">
        <v>1</v>
      </c>
    </row>
    <row r="21" s="4" customFormat="true" ht="27" hidden="false" customHeight="true" outlineLevel="0" collapsed="false">
      <c r="A21" s="16" t="s">
        <v>50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0" t="s">
        <v>51</v>
      </c>
      <c r="BI21" s="10"/>
      <c r="BJ21" s="10"/>
      <c r="BK21" s="10"/>
      <c r="BL21" s="10"/>
      <c r="BM21" s="10"/>
      <c r="BN21" s="10"/>
      <c r="BO21" s="10"/>
      <c r="BP21" s="11" t="s">
        <v>25</v>
      </c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2" t="n">
        <f aca="false">CE21</f>
        <v>0</v>
      </c>
      <c r="CE21" s="13" t="n">
        <f aca="false">SUM(CF21:CS21)</f>
        <v>0</v>
      </c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</row>
    <row r="22" s="4" customFormat="true" ht="12.75" hidden="false" customHeight="true" outlineLevel="0" collapsed="false">
      <c r="A22" s="16" t="s">
        <v>29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0" t="s">
        <v>52</v>
      </c>
      <c r="BI22" s="10"/>
      <c r="BJ22" s="10"/>
      <c r="BK22" s="10"/>
      <c r="BL22" s="10"/>
      <c r="BM22" s="10"/>
      <c r="BN22" s="10"/>
      <c r="BO22" s="10"/>
      <c r="BP22" s="11" t="s">
        <v>25</v>
      </c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2" t="n">
        <f aca="false">CE22</f>
        <v>0</v>
      </c>
      <c r="CE22" s="12" t="n">
        <f aca="false">SUM(CF22:CS22)</f>
        <v>0</v>
      </c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</row>
    <row r="23" s="4" customFormat="true" ht="38.25" hidden="false" customHeight="true" outlineLevel="0" collapsed="false">
      <c r="A23" s="16" t="s">
        <v>53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0" t="s">
        <v>54</v>
      </c>
      <c r="BI23" s="10"/>
      <c r="BJ23" s="10"/>
      <c r="BK23" s="10"/>
      <c r="BL23" s="10"/>
      <c r="BM23" s="10"/>
      <c r="BN23" s="10"/>
      <c r="BO23" s="10"/>
      <c r="BP23" s="11" t="s">
        <v>25</v>
      </c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3" t="n">
        <f aca="false">CE23</f>
        <v>2</v>
      </c>
      <c r="CE23" s="13" t="n">
        <v>2</v>
      </c>
      <c r="CF23" s="13" t="n">
        <f aca="false">CF17-CF19-CF21</f>
        <v>2</v>
      </c>
      <c r="CG23" s="13" t="n">
        <f aca="false">CG17-CG19-CG21</f>
        <v>4</v>
      </c>
      <c r="CH23" s="13" t="n">
        <f aca="false">CH17-CH19-CH21</f>
        <v>4</v>
      </c>
      <c r="CI23" s="13" t="n">
        <f aca="false">CI17-CI19-CI21</f>
        <v>2</v>
      </c>
      <c r="CJ23" s="13" t="n">
        <f aca="false">CJ17-CJ19-CJ21</f>
        <v>30</v>
      </c>
      <c r="CK23" s="13" t="n">
        <f aca="false">CK17-CK19-CK21</f>
        <v>3</v>
      </c>
      <c r="CL23" s="13" t="n">
        <f aca="false">CL17-CL19-CL21</f>
        <v>2</v>
      </c>
      <c r="CM23" s="13" t="n">
        <f aca="false">CM17-CM19-CM21</f>
        <v>6</v>
      </c>
      <c r="CN23" s="13" t="n">
        <f aca="false">CN17-CN19-CN21</f>
        <v>3</v>
      </c>
      <c r="CO23" s="13" t="n">
        <f aca="false">CO17-CO19-CO21</f>
        <v>5</v>
      </c>
      <c r="CP23" s="13" t="n">
        <f aca="false">CP17-CP19-CP21</f>
        <v>1</v>
      </c>
      <c r="CQ23" s="13" t="n">
        <f aca="false">CQ17-CQ19-CQ21</f>
        <v>6</v>
      </c>
      <c r="CR23" s="13" t="n">
        <f aca="false">CR17-CR19-CR21</f>
        <v>3</v>
      </c>
      <c r="CS23" s="13" t="n">
        <f aca="false">CS17-CS19-CS21</f>
        <v>4</v>
      </c>
    </row>
    <row r="24" s="4" customFormat="true" ht="12.75" hidden="false" customHeight="true" outlineLevel="0" collapsed="false">
      <c r="A24" s="16" t="s">
        <v>29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0" t="s">
        <v>55</v>
      </c>
      <c r="BI24" s="10"/>
      <c r="BJ24" s="10"/>
      <c r="BK24" s="10"/>
      <c r="BL24" s="10"/>
      <c r="BM24" s="10"/>
      <c r="BN24" s="10"/>
      <c r="BO24" s="10"/>
      <c r="BP24" s="11" t="s">
        <v>25</v>
      </c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3" t="n">
        <f aca="false">CE24</f>
        <v>2</v>
      </c>
      <c r="CE24" s="13" t="n">
        <v>2</v>
      </c>
      <c r="CF24" s="14" t="n">
        <f aca="false">CF18-CF20-CF22</f>
        <v>2</v>
      </c>
      <c r="CG24" s="14" t="n">
        <f aca="false">CG18-CG20-CG22</f>
        <v>4</v>
      </c>
      <c r="CH24" s="14" t="n">
        <f aca="false">CH18-CH20-CH22</f>
        <v>4</v>
      </c>
      <c r="CI24" s="14" t="n">
        <f aca="false">CI18-CI20-CI22</f>
        <v>2</v>
      </c>
      <c r="CJ24" s="14" t="n">
        <f aca="false">CJ18-CJ20-CJ22</f>
        <v>30</v>
      </c>
      <c r="CK24" s="14" t="n">
        <f aca="false">CK18-CK20-CK22</f>
        <v>3</v>
      </c>
      <c r="CL24" s="14" t="n">
        <f aca="false">CL18-CL20-CL22</f>
        <v>2</v>
      </c>
      <c r="CM24" s="14" t="n">
        <f aca="false">CM18-CM20-CM22</f>
        <v>6</v>
      </c>
      <c r="CN24" s="14" t="n">
        <f aca="false">CN18-CN20-CN22</f>
        <v>3</v>
      </c>
      <c r="CO24" s="14" t="n">
        <f aca="false">CO18-CO20-CO22</f>
        <v>5</v>
      </c>
      <c r="CP24" s="14" t="n">
        <f aca="false">CP18-CP20-CP22</f>
        <v>1</v>
      </c>
      <c r="CQ24" s="14" t="n">
        <f aca="false">CQ18-CQ20-CQ22</f>
        <v>6</v>
      </c>
      <c r="CR24" s="14" t="n">
        <f aca="false">CR18-CR20-CR22</f>
        <v>3</v>
      </c>
      <c r="CS24" s="14" t="n">
        <f aca="false">CS18-CS20-CS22</f>
        <v>4</v>
      </c>
    </row>
    <row r="25" s="4" customFormat="true" ht="24" hidden="false" customHeight="true" outlineLevel="0" collapsed="false">
      <c r="A25" s="9" t="s">
        <v>56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10" t="s">
        <v>57</v>
      </c>
      <c r="BI25" s="10"/>
      <c r="BJ25" s="10"/>
      <c r="BK25" s="10"/>
      <c r="BL25" s="10"/>
      <c r="BM25" s="10"/>
      <c r="BN25" s="10"/>
      <c r="BO25" s="10"/>
      <c r="BP25" s="11" t="s">
        <v>58</v>
      </c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2" t="n">
        <f aca="false">CE25</f>
        <v>1.6</v>
      </c>
      <c r="CE25" s="12" t="n">
        <v>1.6</v>
      </c>
      <c r="CF25" s="14" t="n">
        <v>0.4</v>
      </c>
      <c r="CG25" s="14" t="n">
        <v>4.5</v>
      </c>
      <c r="CH25" s="14" t="n">
        <v>1.5</v>
      </c>
      <c r="CI25" s="14" t="n">
        <v>2.5</v>
      </c>
      <c r="CJ25" s="21" t="n">
        <v>20.18</v>
      </c>
      <c r="CK25" s="14" t="n">
        <v>2.1</v>
      </c>
      <c r="CL25" s="14" t="n">
        <v>1.6</v>
      </c>
      <c r="CM25" s="14" t="n">
        <v>2.5</v>
      </c>
      <c r="CN25" s="14" t="n">
        <v>2.1</v>
      </c>
      <c r="CO25" s="14" t="n">
        <v>7.1</v>
      </c>
      <c r="CP25" s="14" t="n">
        <v>0.65</v>
      </c>
      <c r="CQ25" s="14" t="n">
        <v>4</v>
      </c>
      <c r="CR25" s="14" t="n">
        <v>1.9</v>
      </c>
      <c r="CS25" s="14" t="n">
        <v>3.2</v>
      </c>
    </row>
    <row r="26" s="4" customFormat="true" ht="12.75" hidden="false" customHeight="true" outlineLevel="0" collapsed="false">
      <c r="A26" s="9" t="s">
        <v>29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10" t="s">
        <v>59</v>
      </c>
      <c r="BI26" s="10"/>
      <c r="BJ26" s="10"/>
      <c r="BK26" s="10"/>
      <c r="BL26" s="10"/>
      <c r="BM26" s="10"/>
      <c r="BN26" s="10"/>
      <c r="BO26" s="10"/>
      <c r="BP26" s="11" t="s">
        <v>58</v>
      </c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2" t="n">
        <f aca="false">CE26</f>
        <v>1.6</v>
      </c>
      <c r="CE26" s="12" t="n">
        <v>1.6</v>
      </c>
      <c r="CF26" s="14" t="n">
        <v>0.4</v>
      </c>
      <c r="CG26" s="14" t="n">
        <v>4.5</v>
      </c>
      <c r="CH26" s="14" t="n">
        <v>1.5</v>
      </c>
      <c r="CI26" s="14" t="n">
        <v>2.5</v>
      </c>
      <c r="CJ26" s="21" t="n">
        <v>20.18</v>
      </c>
      <c r="CK26" s="14" t="n">
        <v>2.1</v>
      </c>
      <c r="CL26" s="14" t="n">
        <v>1.6</v>
      </c>
      <c r="CM26" s="14" t="n">
        <v>2.5</v>
      </c>
      <c r="CN26" s="14" t="n">
        <v>2.1</v>
      </c>
      <c r="CO26" s="14" t="n">
        <v>7.1</v>
      </c>
      <c r="CP26" s="14" t="n">
        <v>0.65</v>
      </c>
      <c r="CQ26" s="14" t="n">
        <v>4</v>
      </c>
      <c r="CR26" s="14" t="n">
        <v>1.9</v>
      </c>
      <c r="CS26" s="14" t="n">
        <v>3.2</v>
      </c>
    </row>
    <row r="27" s="4" customFormat="true" ht="24.75" hidden="false" customHeight="true" outlineLevel="0" collapsed="false">
      <c r="A27" s="9" t="s">
        <v>60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10" t="s">
        <v>61</v>
      </c>
      <c r="BI27" s="10"/>
      <c r="BJ27" s="10"/>
      <c r="BK27" s="10"/>
      <c r="BL27" s="10"/>
      <c r="BM27" s="10"/>
      <c r="BN27" s="10"/>
      <c r="BO27" s="10"/>
      <c r="BP27" s="11" t="s">
        <v>58</v>
      </c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2" t="n">
        <f aca="false">CE27</f>
        <v>0.3</v>
      </c>
      <c r="CE27" s="12" t="n">
        <v>0.3</v>
      </c>
      <c r="CF27" s="14" t="n">
        <f aca="false">CF28</f>
        <v>0</v>
      </c>
      <c r="CG27" s="14" t="n">
        <f aca="false">CG28</f>
        <v>0</v>
      </c>
      <c r="CH27" s="14" t="n">
        <v>0</v>
      </c>
      <c r="CI27" s="14" t="n">
        <v>1.08</v>
      </c>
      <c r="CJ27" s="14" t="n">
        <v>9.8</v>
      </c>
      <c r="CK27" s="14" t="n">
        <v>1.2</v>
      </c>
      <c r="CL27" s="14" t="n">
        <v>0.3</v>
      </c>
      <c r="CM27" s="14" t="n">
        <f aca="false">CM28</f>
        <v>0</v>
      </c>
      <c r="CN27" s="14" t="n">
        <v>0.96</v>
      </c>
      <c r="CO27" s="14" t="n">
        <v>3.78</v>
      </c>
      <c r="CP27" s="14" t="n">
        <f aca="false">CP28</f>
        <v>0</v>
      </c>
      <c r="CQ27" s="14" t="n">
        <f aca="false">CQ28</f>
        <v>0</v>
      </c>
      <c r="CR27" s="14" t="n">
        <v>0.5</v>
      </c>
      <c r="CS27" s="14" t="n">
        <v>1</v>
      </c>
    </row>
    <row r="28" s="4" customFormat="true" ht="12.75" hidden="false" customHeight="true" outlineLevel="0" collapsed="false">
      <c r="A28" s="9" t="s">
        <v>29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10" t="s">
        <v>62</v>
      </c>
      <c r="BI28" s="10"/>
      <c r="BJ28" s="10"/>
      <c r="BK28" s="10"/>
      <c r="BL28" s="10"/>
      <c r="BM28" s="10"/>
      <c r="BN28" s="10"/>
      <c r="BO28" s="10"/>
      <c r="BP28" s="11" t="s">
        <v>58</v>
      </c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2" t="n">
        <f aca="false">CE28</f>
        <v>0</v>
      </c>
      <c r="CE28" s="12" t="n">
        <f aca="false">SUM(CF28:CS28)</f>
        <v>0</v>
      </c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</row>
    <row r="29" s="4" customFormat="true" ht="24.75" hidden="false" customHeight="true" outlineLevel="0" collapsed="false">
      <c r="A29" s="16" t="s">
        <v>6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0" t="s">
        <v>64</v>
      </c>
      <c r="BI29" s="10"/>
      <c r="BJ29" s="10"/>
      <c r="BK29" s="10"/>
      <c r="BL29" s="10"/>
      <c r="BM29" s="10"/>
      <c r="BN29" s="10"/>
      <c r="BO29" s="10"/>
      <c r="BP29" s="11" t="s">
        <v>58</v>
      </c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2" t="n">
        <f aca="false">CE29</f>
        <v>0</v>
      </c>
      <c r="CE29" s="12" t="n">
        <f aca="false">SUM(CF29:CS29)</f>
        <v>0</v>
      </c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</row>
    <row r="30" s="4" customFormat="true" ht="12.75" hidden="false" customHeight="true" outlineLevel="0" collapsed="false">
      <c r="A30" s="16" t="s">
        <v>2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0" t="s">
        <v>65</v>
      </c>
      <c r="BI30" s="10"/>
      <c r="BJ30" s="10"/>
      <c r="BK30" s="10"/>
      <c r="BL30" s="10"/>
      <c r="BM30" s="10"/>
      <c r="BN30" s="10"/>
      <c r="BO30" s="10"/>
      <c r="BP30" s="11" t="s">
        <v>58</v>
      </c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2" t="n">
        <f aca="false">CE30</f>
        <v>0</v>
      </c>
      <c r="CE30" s="12" t="n">
        <f aca="false">SUM(CF30:CS30)</f>
        <v>0</v>
      </c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</row>
    <row r="31" s="4" customFormat="true" ht="25.5" hidden="false" customHeight="true" outlineLevel="0" collapsed="false">
      <c r="A31" s="16" t="s">
        <v>66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0" t="s">
        <v>67</v>
      </c>
      <c r="BI31" s="10"/>
      <c r="BJ31" s="10"/>
      <c r="BK31" s="10"/>
      <c r="BL31" s="10"/>
      <c r="BM31" s="10"/>
      <c r="BN31" s="10"/>
      <c r="BO31" s="10"/>
      <c r="BP31" s="11" t="s">
        <v>58</v>
      </c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2" t="n">
        <f aca="false">CE31</f>
        <v>0</v>
      </c>
      <c r="CE31" s="12" t="n">
        <v>0</v>
      </c>
      <c r="CF31" s="14"/>
      <c r="CG31" s="14" t="n">
        <v>0.3</v>
      </c>
      <c r="CH31" s="14"/>
      <c r="CI31" s="14"/>
      <c r="CJ31" s="14"/>
      <c r="CK31" s="14"/>
      <c r="CL31" s="14"/>
      <c r="CM31" s="14"/>
      <c r="CN31" s="14" t="n">
        <v>0.4</v>
      </c>
      <c r="CO31" s="14" t="n">
        <v>1.1</v>
      </c>
      <c r="CP31" s="14"/>
      <c r="CQ31" s="14"/>
      <c r="CR31" s="14"/>
      <c r="CS31" s="14"/>
    </row>
    <row r="32" s="4" customFormat="true" ht="12.75" hidden="false" customHeight="true" outlineLevel="0" collapsed="false">
      <c r="A32" s="9" t="s">
        <v>29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0" t="s">
        <v>68</v>
      </c>
      <c r="BI32" s="10"/>
      <c r="BJ32" s="10"/>
      <c r="BK32" s="10"/>
      <c r="BL32" s="10"/>
      <c r="BM32" s="10"/>
      <c r="BN32" s="10"/>
      <c r="BO32" s="10"/>
      <c r="BP32" s="11" t="s">
        <v>58</v>
      </c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2" t="n">
        <f aca="false">CE32</f>
        <v>0</v>
      </c>
      <c r="CE32" s="12" t="n">
        <v>0</v>
      </c>
      <c r="CF32" s="14"/>
      <c r="CG32" s="14" t="n">
        <v>0.3</v>
      </c>
      <c r="CH32" s="14"/>
      <c r="CI32" s="14"/>
      <c r="CJ32" s="14"/>
      <c r="CK32" s="14"/>
      <c r="CL32" s="14"/>
      <c r="CM32" s="14"/>
      <c r="CN32" s="14" t="n">
        <v>0.4</v>
      </c>
      <c r="CO32" s="14" t="n">
        <v>1.1</v>
      </c>
      <c r="CP32" s="14"/>
      <c r="CQ32" s="14"/>
      <c r="CR32" s="14"/>
      <c r="CS32" s="14"/>
    </row>
    <row r="33" s="4" customFormat="true" ht="25.5" hidden="false" customHeight="true" outlineLevel="0" collapsed="false">
      <c r="A33" s="16" t="s">
        <v>69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0" t="s">
        <v>70</v>
      </c>
      <c r="BI33" s="10"/>
      <c r="BJ33" s="10"/>
      <c r="BK33" s="10"/>
      <c r="BL33" s="10"/>
      <c r="BM33" s="10"/>
      <c r="BN33" s="10"/>
      <c r="BO33" s="10"/>
      <c r="BP33" s="11" t="s">
        <v>58</v>
      </c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3" t="n">
        <f aca="false">CE33</f>
        <v>1.6</v>
      </c>
      <c r="CE33" s="13" t="n">
        <v>1.6</v>
      </c>
      <c r="CF33" s="14" t="n">
        <f aca="false">CF25-CF29-CF31</f>
        <v>0.4</v>
      </c>
      <c r="CG33" s="14" t="n">
        <f aca="false">CG25-CG29-CG31</f>
        <v>4.2</v>
      </c>
      <c r="CH33" s="14" t="n">
        <f aca="false">CH25-CH29-CH31</f>
        <v>1.5</v>
      </c>
      <c r="CI33" s="14" t="n">
        <f aca="false">CI25-CI29-CI31</f>
        <v>2.5</v>
      </c>
      <c r="CJ33" s="14" t="n">
        <f aca="false">CJ25-CJ29-CJ31</f>
        <v>20.18</v>
      </c>
      <c r="CK33" s="14" t="n">
        <f aca="false">CK25-CK29-CK31</f>
        <v>2.1</v>
      </c>
      <c r="CL33" s="14" t="n">
        <f aca="false">CL25-CL29-CL31</f>
        <v>1.6</v>
      </c>
      <c r="CM33" s="14" t="n">
        <f aca="false">CM25-CM29-CM31</f>
        <v>2.5</v>
      </c>
      <c r="CN33" s="14" t="n">
        <f aca="false">CN25-CN29-CN31</f>
        <v>1.7</v>
      </c>
      <c r="CO33" s="14" t="n">
        <f aca="false">CO25-CO29-CO31</f>
        <v>6</v>
      </c>
      <c r="CP33" s="14" t="n">
        <f aca="false">CP25-CP29-CP31</f>
        <v>0.65</v>
      </c>
      <c r="CQ33" s="14" t="n">
        <f aca="false">CQ25-CQ29-CQ31</f>
        <v>4</v>
      </c>
      <c r="CR33" s="14" t="n">
        <f aca="false">CR25-CR29-CR31</f>
        <v>1.9</v>
      </c>
      <c r="CS33" s="14" t="n">
        <f aca="false">CS25-CS29-CS31</f>
        <v>3.2</v>
      </c>
    </row>
    <row r="34" s="4" customFormat="true" ht="12.75" hidden="false" customHeight="true" outlineLevel="0" collapsed="false">
      <c r="A34" s="16" t="s">
        <v>29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0" t="s">
        <v>71</v>
      </c>
      <c r="BI34" s="10"/>
      <c r="BJ34" s="10"/>
      <c r="BK34" s="10"/>
      <c r="BL34" s="10"/>
      <c r="BM34" s="10"/>
      <c r="BN34" s="10"/>
      <c r="BO34" s="10"/>
      <c r="BP34" s="11" t="s">
        <v>58</v>
      </c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3" t="n">
        <f aca="false">CE34</f>
        <v>1.6</v>
      </c>
      <c r="CE34" s="13" t="n">
        <v>1.6</v>
      </c>
      <c r="CF34" s="14" t="n">
        <f aca="false">CF26-CF30-CF32</f>
        <v>0.4</v>
      </c>
      <c r="CG34" s="14" t="n">
        <f aca="false">CG26-CG30-CG32</f>
        <v>4.2</v>
      </c>
      <c r="CH34" s="14" t="n">
        <f aca="false">CH26-CH30-CH32</f>
        <v>1.5</v>
      </c>
      <c r="CI34" s="14" t="n">
        <f aca="false">CI26-CI30-CI32</f>
        <v>2.5</v>
      </c>
      <c r="CJ34" s="14" t="n">
        <f aca="false">CJ26-CJ30-CJ32</f>
        <v>20.18</v>
      </c>
      <c r="CK34" s="14" t="n">
        <f aca="false">CK26-CK30-CK32</f>
        <v>2.1</v>
      </c>
      <c r="CL34" s="14" t="n">
        <f aca="false">CL26-CL30-CL32</f>
        <v>1.6</v>
      </c>
      <c r="CM34" s="14" t="n">
        <f aca="false">CM26-CM30-CM32</f>
        <v>2.5</v>
      </c>
      <c r="CN34" s="14" t="n">
        <f aca="false">CN26-CN30-CN32</f>
        <v>1.7</v>
      </c>
      <c r="CO34" s="14" t="n">
        <f aca="false">CO26-CO30-CO32</f>
        <v>6</v>
      </c>
      <c r="CP34" s="14" t="n">
        <f aca="false">CP26-CP30-CP32</f>
        <v>0.65</v>
      </c>
      <c r="CQ34" s="14" t="n">
        <f aca="false">CQ26-CQ30-CQ32</f>
        <v>4</v>
      </c>
      <c r="CR34" s="14" t="n">
        <f aca="false">CR26-CR30-CR32</f>
        <v>1.9</v>
      </c>
      <c r="CS34" s="14" t="n">
        <f aca="false">CS26-CS30-CS32</f>
        <v>3.2</v>
      </c>
    </row>
    <row r="35" s="4" customFormat="true" ht="24" hidden="false" customHeight="true" outlineLevel="0" collapsed="false">
      <c r="A35" s="9" t="s">
        <v>72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10" t="s">
        <v>73</v>
      </c>
      <c r="BI35" s="10"/>
      <c r="BJ35" s="10"/>
      <c r="BK35" s="10"/>
      <c r="BL35" s="10"/>
      <c r="BM35" s="10"/>
      <c r="BN35" s="10"/>
      <c r="BO35" s="10"/>
      <c r="BP35" s="11" t="s">
        <v>25</v>
      </c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2"/>
      <c r="CE35" s="12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</row>
    <row r="36" s="4" customFormat="true" ht="12.75" hidden="false" customHeight="true" outlineLevel="0" collapsed="false">
      <c r="A36" s="9" t="s">
        <v>29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10" t="s">
        <v>74</v>
      </c>
      <c r="BI36" s="10"/>
      <c r="BJ36" s="10"/>
      <c r="BK36" s="10"/>
      <c r="BL36" s="10"/>
      <c r="BM36" s="10"/>
      <c r="BN36" s="10"/>
      <c r="BO36" s="10"/>
      <c r="BP36" s="11" t="s">
        <v>25</v>
      </c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2"/>
      <c r="CE36" s="12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</row>
    <row r="37" s="4" customFormat="true" ht="26.25" hidden="false" customHeight="true" outlineLevel="0" collapsed="false">
      <c r="A37" s="9" t="s">
        <v>75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10" t="s">
        <v>76</v>
      </c>
      <c r="BI37" s="10"/>
      <c r="BJ37" s="10"/>
      <c r="BK37" s="10"/>
      <c r="BL37" s="10"/>
      <c r="BM37" s="10"/>
      <c r="BN37" s="10"/>
      <c r="BO37" s="10"/>
      <c r="BP37" s="11" t="s">
        <v>25</v>
      </c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2"/>
      <c r="CE37" s="12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</row>
    <row r="38" s="4" customFormat="true" ht="12.75" hidden="false" customHeight="true" outlineLevel="0" collapsed="false">
      <c r="A38" s="9" t="s">
        <v>29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10" t="s">
        <v>77</v>
      </c>
      <c r="BI38" s="10"/>
      <c r="BJ38" s="10"/>
      <c r="BK38" s="10"/>
      <c r="BL38" s="10"/>
      <c r="BM38" s="10"/>
      <c r="BN38" s="10"/>
      <c r="BO38" s="10"/>
      <c r="BP38" s="11" t="s">
        <v>25</v>
      </c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2"/>
      <c r="CE38" s="12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</row>
    <row r="39" s="4" customFormat="true" ht="26.25" hidden="false" customHeight="true" outlineLevel="0" collapsed="false">
      <c r="A39" s="9" t="s">
        <v>78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10" t="s">
        <v>79</v>
      </c>
      <c r="BI39" s="10"/>
      <c r="BJ39" s="10"/>
      <c r="BK39" s="10"/>
      <c r="BL39" s="10"/>
      <c r="BM39" s="10"/>
      <c r="BN39" s="10"/>
      <c r="BO39" s="10"/>
      <c r="BP39" s="11" t="s">
        <v>25</v>
      </c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2"/>
      <c r="CE39" s="12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</row>
    <row r="40" s="4" customFormat="true" ht="12.75" hidden="false" customHeight="true" outlineLevel="0" collapsed="false">
      <c r="A40" s="9" t="s">
        <v>29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10" t="s">
        <v>80</v>
      </c>
      <c r="BI40" s="10"/>
      <c r="BJ40" s="10"/>
      <c r="BK40" s="10"/>
      <c r="BL40" s="10"/>
      <c r="BM40" s="10"/>
      <c r="BN40" s="10"/>
      <c r="BO40" s="10"/>
      <c r="BP40" s="11" t="s">
        <v>25</v>
      </c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2"/>
      <c r="CE40" s="12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</row>
    <row r="41" s="4" customFormat="true" ht="12.75" hidden="false" customHeight="true" outlineLevel="0" collapsed="false">
      <c r="A41" s="22" t="s">
        <v>81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</row>
    <row r="42" s="4" customFormat="true" ht="51" hidden="false" customHeight="true" outlineLevel="0" collapsed="false">
      <c r="A42" s="23" t="s">
        <v>82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4" t="s">
        <v>83</v>
      </c>
      <c r="BI42" s="24"/>
      <c r="BJ42" s="24"/>
      <c r="BK42" s="24"/>
      <c r="BL42" s="24"/>
      <c r="BM42" s="24"/>
      <c r="BN42" s="24"/>
      <c r="BO42" s="24"/>
      <c r="BP42" s="25" t="s">
        <v>84</v>
      </c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6" t="n">
        <f aca="false">CE42</f>
        <v>153.8</v>
      </c>
      <c r="CE42" s="27" t="n">
        <v>153.8</v>
      </c>
      <c r="CF42" s="28"/>
      <c r="CG42" s="28" t="n">
        <f aca="false">CG45</f>
        <v>472.8</v>
      </c>
      <c r="CH42" s="28"/>
      <c r="CI42" s="28"/>
      <c r="CJ42" s="28" t="n">
        <f aca="false">CJ45</f>
        <v>2476.2</v>
      </c>
      <c r="CK42" s="28"/>
      <c r="CL42" s="28" t="n">
        <f aca="false">CL45</f>
        <v>153.818</v>
      </c>
      <c r="CM42" s="28"/>
      <c r="CN42" s="28"/>
      <c r="CO42" s="28" t="n">
        <f aca="false">CO45</f>
        <v>700</v>
      </c>
      <c r="CP42" s="28" t="n">
        <f aca="false">CP45</f>
        <v>250</v>
      </c>
      <c r="CQ42" s="28"/>
      <c r="CR42" s="28" t="n">
        <f aca="false">CR45</f>
        <v>870</v>
      </c>
      <c r="CS42" s="28" t="n">
        <f aca="false">CS45</f>
        <v>600</v>
      </c>
    </row>
    <row r="43" s="4" customFormat="true" ht="25.5" hidden="false" customHeight="true" outlineLevel="0" collapsed="false">
      <c r="A43" s="9"/>
      <c r="B43" s="29" t="s">
        <v>85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4" t="s">
        <v>86</v>
      </c>
      <c r="BI43" s="24"/>
      <c r="BJ43" s="24"/>
      <c r="BK43" s="24"/>
      <c r="BL43" s="24"/>
      <c r="BM43" s="24"/>
      <c r="BN43" s="24"/>
      <c r="BO43" s="24"/>
      <c r="BP43" s="25" t="s">
        <v>84</v>
      </c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6" t="n">
        <f aca="false">CE43</f>
        <v>0</v>
      </c>
      <c r="CE43" s="27"/>
      <c r="CF43" s="17"/>
      <c r="CG43" s="17"/>
      <c r="CH43" s="17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</row>
    <row r="44" s="4" customFormat="true" ht="12.75" hidden="false" customHeight="true" outlineLevel="0" collapsed="false">
      <c r="A44" s="9"/>
      <c r="B44" s="29" t="s">
        <v>87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4" t="s">
        <v>88</v>
      </c>
      <c r="BI44" s="24"/>
      <c r="BJ44" s="24"/>
      <c r="BK44" s="24"/>
      <c r="BL44" s="24"/>
      <c r="BM44" s="24"/>
      <c r="BN44" s="24"/>
      <c r="BO44" s="24"/>
      <c r="BP44" s="25" t="s">
        <v>84</v>
      </c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6" t="n">
        <f aca="false">CE44</f>
        <v>0</v>
      </c>
      <c r="CE44" s="27"/>
      <c r="CF44" s="17"/>
      <c r="CG44" s="17"/>
      <c r="CH44" s="17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</row>
    <row r="45" s="4" customFormat="true" ht="23.25" hidden="false" customHeight="true" outlineLevel="0" collapsed="false">
      <c r="A45" s="9"/>
      <c r="B45" s="29" t="s">
        <v>89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4" t="s">
        <v>90</v>
      </c>
      <c r="BI45" s="24"/>
      <c r="BJ45" s="24"/>
      <c r="BK45" s="24"/>
      <c r="BL45" s="24"/>
      <c r="BM45" s="24"/>
      <c r="BN45" s="24"/>
      <c r="BO45" s="24"/>
      <c r="BP45" s="25" t="s">
        <v>84</v>
      </c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6" t="n">
        <f aca="false">CE45</f>
        <v>153.82</v>
      </c>
      <c r="CE45" s="27" t="n">
        <v>153.82</v>
      </c>
      <c r="CF45" s="30"/>
      <c r="CG45" s="30" t="n">
        <v>472.8</v>
      </c>
      <c r="CH45" s="17"/>
      <c r="CI45" s="16"/>
      <c r="CJ45" s="16" t="n">
        <v>2476.2</v>
      </c>
      <c r="CK45" s="16"/>
      <c r="CL45" s="16" t="n">
        <v>153.818</v>
      </c>
      <c r="CM45" s="16"/>
      <c r="CN45" s="16"/>
      <c r="CO45" s="16" t="n">
        <v>700</v>
      </c>
      <c r="CP45" s="16" t="n">
        <v>250</v>
      </c>
      <c r="CQ45" s="16"/>
      <c r="CR45" s="16" t="n">
        <v>870</v>
      </c>
      <c r="CS45" s="16" t="n">
        <v>600</v>
      </c>
    </row>
    <row r="46" s="4" customFormat="true" ht="39.75" hidden="false" customHeight="true" outlineLevel="0" collapsed="false">
      <c r="A46" s="31" t="s">
        <v>9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2" t="s">
        <v>92</v>
      </c>
      <c r="BI46" s="32"/>
      <c r="BJ46" s="32"/>
      <c r="BK46" s="32"/>
      <c r="BL46" s="32"/>
      <c r="BM46" s="32"/>
      <c r="BN46" s="32"/>
      <c r="BO46" s="32"/>
      <c r="BP46" s="33" t="s">
        <v>84</v>
      </c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26" t="n">
        <f aca="false">CE46</f>
        <v>10</v>
      </c>
      <c r="CE46" s="33" t="n">
        <v>10</v>
      </c>
      <c r="CF46" s="13"/>
      <c r="CG46" s="13" t="n">
        <f aca="false">CG49</f>
        <v>20</v>
      </c>
      <c r="CH46" s="13" t="n">
        <f aca="false">CH49</f>
        <v>0</v>
      </c>
      <c r="CI46" s="13" t="n">
        <f aca="false">CI49</f>
        <v>500</v>
      </c>
      <c r="CJ46" s="13" t="n">
        <f aca="false">CJ49</f>
        <v>105</v>
      </c>
      <c r="CK46" s="13" t="n">
        <f aca="false">CK49</f>
        <v>0</v>
      </c>
      <c r="CL46" s="34" t="n">
        <f aca="false">CL49</f>
        <v>10</v>
      </c>
      <c r="CM46" s="13" t="n">
        <f aca="false">CM49</f>
        <v>0</v>
      </c>
      <c r="CN46" s="13" t="n">
        <f aca="false">CN49</f>
        <v>0</v>
      </c>
      <c r="CO46" s="13" t="n">
        <f aca="false">CO49</f>
        <v>30</v>
      </c>
      <c r="CP46" s="13" t="n">
        <f aca="false">CP49</f>
        <v>250</v>
      </c>
      <c r="CQ46" s="13" t="n">
        <f aca="false">CQ49</f>
        <v>0</v>
      </c>
      <c r="CR46" s="13" t="n">
        <f aca="false">CR49</f>
        <v>35</v>
      </c>
      <c r="CS46" s="13" t="n">
        <f aca="false">CS49</f>
        <v>25</v>
      </c>
    </row>
    <row r="47" s="4" customFormat="true" ht="25.5" hidden="false" customHeight="true" outlineLevel="0" collapsed="false">
      <c r="A47" s="9"/>
      <c r="B47" s="35" t="s">
        <v>93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3" t="n">
        <v>40</v>
      </c>
      <c r="BI47" s="33"/>
      <c r="BJ47" s="33"/>
      <c r="BK47" s="33"/>
      <c r="BL47" s="33"/>
      <c r="BM47" s="33"/>
      <c r="BN47" s="33"/>
      <c r="BO47" s="33"/>
      <c r="BP47" s="33" t="s">
        <v>84</v>
      </c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26" t="n">
        <f aca="false">CE47</f>
        <v>0</v>
      </c>
      <c r="CE47" s="33" t="n">
        <f aca="false">SUM(CF47:CS47)</f>
        <v>0</v>
      </c>
      <c r="CF47" s="17"/>
      <c r="CG47" s="16"/>
      <c r="CH47" s="16"/>
      <c r="CI47" s="16"/>
      <c r="CJ47" s="16"/>
      <c r="CK47" s="16"/>
      <c r="CL47" s="36"/>
      <c r="CM47" s="16"/>
      <c r="CN47" s="16"/>
      <c r="CO47" s="16"/>
      <c r="CP47" s="16"/>
      <c r="CQ47" s="16"/>
      <c r="CR47" s="16"/>
      <c r="CS47" s="16"/>
    </row>
    <row r="48" s="4" customFormat="true" ht="12.75" hidden="false" customHeight="true" outlineLevel="0" collapsed="false">
      <c r="A48" s="9"/>
      <c r="B48" s="35" t="s">
        <v>87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2" t="s">
        <v>94</v>
      </c>
      <c r="BI48" s="32"/>
      <c r="BJ48" s="32"/>
      <c r="BK48" s="32"/>
      <c r="BL48" s="32"/>
      <c r="BM48" s="32"/>
      <c r="BN48" s="32"/>
      <c r="BO48" s="32"/>
      <c r="BP48" s="33" t="s">
        <v>84</v>
      </c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26" t="n">
        <f aca="false">CE48</f>
        <v>0</v>
      </c>
      <c r="CE48" s="33" t="n">
        <f aca="false">SUM(CF48:CS48)</f>
        <v>0</v>
      </c>
      <c r="CF48" s="16"/>
      <c r="CG48" s="16"/>
      <c r="CH48" s="16"/>
      <c r="CI48" s="16"/>
      <c r="CJ48" s="16"/>
      <c r="CK48" s="16"/>
      <c r="CL48" s="36"/>
      <c r="CM48" s="16"/>
      <c r="CN48" s="16"/>
      <c r="CO48" s="16"/>
      <c r="CP48" s="16"/>
      <c r="CQ48" s="16"/>
      <c r="CR48" s="16"/>
      <c r="CS48" s="16"/>
    </row>
    <row r="49" s="4" customFormat="true" ht="26.25" hidden="false" customHeight="true" outlineLevel="0" collapsed="false">
      <c r="A49" s="9"/>
      <c r="B49" s="35" t="s">
        <v>89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2" t="s">
        <v>95</v>
      </c>
      <c r="BI49" s="32"/>
      <c r="BJ49" s="32"/>
      <c r="BK49" s="32"/>
      <c r="BL49" s="32"/>
      <c r="BM49" s="32"/>
      <c r="BN49" s="32"/>
      <c r="BO49" s="32"/>
      <c r="BP49" s="33" t="s">
        <v>84</v>
      </c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26" t="n">
        <f aca="false">CE49</f>
        <v>10</v>
      </c>
      <c r="CE49" s="33" t="n">
        <v>10</v>
      </c>
      <c r="CF49" s="16"/>
      <c r="CG49" s="16" t="n">
        <v>20</v>
      </c>
      <c r="CH49" s="16"/>
      <c r="CI49" s="16" t="n">
        <v>500</v>
      </c>
      <c r="CJ49" s="37" t="n">
        <v>105</v>
      </c>
      <c r="CK49" s="16"/>
      <c r="CL49" s="38" t="n">
        <v>10</v>
      </c>
      <c r="CM49" s="16"/>
      <c r="CN49" s="16"/>
      <c r="CO49" s="16" t="n">
        <v>30</v>
      </c>
      <c r="CP49" s="16" t="n">
        <v>250</v>
      </c>
      <c r="CQ49" s="16"/>
      <c r="CR49" s="16" t="n">
        <v>35</v>
      </c>
      <c r="CS49" s="16" t="n">
        <v>25</v>
      </c>
    </row>
    <row r="50" s="4" customFormat="true" ht="39.75" hidden="false" customHeight="true" outlineLevel="0" collapsed="false">
      <c r="A50" s="39" t="s">
        <v>96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2" t="s">
        <v>97</v>
      </c>
      <c r="BI50" s="32"/>
      <c r="BJ50" s="32"/>
      <c r="BK50" s="32"/>
      <c r="BL50" s="32"/>
      <c r="BM50" s="32"/>
      <c r="BN50" s="32"/>
      <c r="BO50" s="32"/>
      <c r="BP50" s="33" t="s">
        <v>84</v>
      </c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26" t="n">
        <f aca="false">CE50</f>
        <v>45</v>
      </c>
      <c r="CE50" s="33" t="n">
        <v>45</v>
      </c>
      <c r="CF50" s="33" t="n">
        <f aca="false">CF51+CF52+CF53+CF54</f>
        <v>70</v>
      </c>
      <c r="CG50" s="33" t="n">
        <f aca="false">CG51+CG52+CG53+CG54</f>
        <v>75</v>
      </c>
      <c r="CH50" s="33" t="n">
        <f aca="false">CH51+CH52+CH53+CH54</f>
        <v>160</v>
      </c>
      <c r="CI50" s="33" t="n">
        <f aca="false">CI51+CI52+CI53+CI54</f>
        <v>85</v>
      </c>
      <c r="CJ50" s="33" t="n">
        <f aca="false">CJ51+CJ52+CJ53+CJ54</f>
        <v>1214</v>
      </c>
      <c r="CK50" s="33" t="n">
        <f aca="false">CK51+CK52+CK53+CK54</f>
        <v>100</v>
      </c>
      <c r="CL50" s="33" t="n">
        <f aca="false">CL51+CL52+CL53+CL54</f>
        <v>45</v>
      </c>
      <c r="CM50" s="33" t="n">
        <f aca="false">CM51+CM52+CM53+CM54</f>
        <v>140</v>
      </c>
      <c r="CN50" s="33" t="n">
        <f aca="false">CN51+CN52+CN53+CN54</f>
        <v>100</v>
      </c>
      <c r="CO50" s="33" t="n">
        <f aca="false">CO51+CO52+CO53+CO54</f>
        <v>164</v>
      </c>
      <c r="CP50" s="33" t="n">
        <f aca="false">CP51+CP52+CP53+CP54</f>
        <v>30</v>
      </c>
      <c r="CQ50" s="33" t="n">
        <f aca="false">CQ51+CQ52+CQ53+CQ54</f>
        <v>160</v>
      </c>
      <c r="CR50" s="33" t="n">
        <f aca="false">CR51+CR52+CR53+CR54</f>
        <v>140</v>
      </c>
      <c r="CS50" s="33" t="n">
        <f aca="false">CS51+CS52+CS53+CS54</f>
        <v>210</v>
      </c>
    </row>
    <row r="51" s="4" customFormat="true" ht="25.5" hidden="false" customHeight="true" outlineLevel="0" collapsed="false">
      <c r="A51" s="39"/>
      <c r="B51" s="40" t="s">
        <v>93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33" t="n">
        <v>44</v>
      </c>
      <c r="BI51" s="33"/>
      <c r="BJ51" s="33"/>
      <c r="BK51" s="33"/>
      <c r="BL51" s="33"/>
      <c r="BM51" s="33"/>
      <c r="BN51" s="33"/>
      <c r="BO51" s="33"/>
      <c r="BP51" s="33" t="s">
        <v>84</v>
      </c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26" t="n">
        <f aca="false">CE51</f>
        <v>30</v>
      </c>
      <c r="CE51" s="26" t="n">
        <v>30</v>
      </c>
      <c r="CF51" s="41" t="n">
        <v>30</v>
      </c>
      <c r="CG51" s="41" t="n">
        <v>60</v>
      </c>
      <c r="CH51" s="41" t="n">
        <v>40</v>
      </c>
      <c r="CI51" s="41" t="n">
        <v>40</v>
      </c>
      <c r="CJ51" s="41" t="n">
        <v>80</v>
      </c>
      <c r="CK51" s="41" t="n">
        <v>30</v>
      </c>
      <c r="CL51" s="41" t="n">
        <v>30</v>
      </c>
      <c r="CM51" s="41" t="n">
        <v>60</v>
      </c>
      <c r="CN51" s="41" t="n">
        <v>30</v>
      </c>
      <c r="CO51" s="41" t="n">
        <v>60</v>
      </c>
      <c r="CP51" s="41" t="n">
        <v>10</v>
      </c>
      <c r="CQ51" s="41" t="n">
        <v>60</v>
      </c>
      <c r="CR51" s="41" t="n">
        <v>60</v>
      </c>
      <c r="CS51" s="41" t="n">
        <v>60</v>
      </c>
    </row>
    <row r="52" s="4" customFormat="true" ht="12.75" hidden="false" customHeight="true" outlineLevel="0" collapsed="false">
      <c r="A52" s="39"/>
      <c r="B52" s="40" t="s">
        <v>87</v>
      </c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32" t="s">
        <v>98</v>
      </c>
      <c r="BI52" s="32"/>
      <c r="BJ52" s="32"/>
      <c r="BK52" s="32"/>
      <c r="BL52" s="32"/>
      <c r="BM52" s="32"/>
      <c r="BN52" s="32"/>
      <c r="BO52" s="32"/>
      <c r="BP52" s="33" t="s">
        <v>84</v>
      </c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26" t="n">
        <f aca="false">CE52</f>
        <v>0</v>
      </c>
      <c r="CE52" s="33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</row>
    <row r="53" s="4" customFormat="true" ht="26.25" hidden="false" customHeight="true" outlineLevel="0" collapsed="false">
      <c r="A53" s="39"/>
      <c r="B53" s="40" t="s">
        <v>89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32" t="s">
        <v>99</v>
      </c>
      <c r="BI53" s="32"/>
      <c r="BJ53" s="32"/>
      <c r="BK53" s="32"/>
      <c r="BL53" s="32"/>
      <c r="BM53" s="32"/>
      <c r="BN53" s="32"/>
      <c r="BO53" s="32"/>
      <c r="BP53" s="33" t="s">
        <v>84</v>
      </c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26" t="n">
        <f aca="false">CE53</f>
        <v>0</v>
      </c>
      <c r="CE53" s="26" t="n">
        <v>0</v>
      </c>
      <c r="CF53" s="41"/>
      <c r="CG53" s="41"/>
      <c r="CH53" s="41" t="n">
        <v>70</v>
      </c>
      <c r="CI53" s="41"/>
      <c r="CJ53" s="41"/>
      <c r="CK53" s="41"/>
      <c r="CL53" s="41"/>
      <c r="CM53" s="41"/>
      <c r="CN53" s="41" t="n">
        <v>50</v>
      </c>
      <c r="CO53" s="41" t="n">
        <v>90</v>
      </c>
      <c r="CP53" s="41"/>
      <c r="CQ53" s="41"/>
      <c r="CR53" s="41"/>
      <c r="CS53" s="41"/>
    </row>
    <row r="54" s="4" customFormat="true" ht="26.25" hidden="false" customHeight="true" outlineLevel="0" collapsed="false">
      <c r="A54" s="39"/>
      <c r="B54" s="42" t="s">
        <v>100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32" t="s">
        <v>101</v>
      </c>
      <c r="BI54" s="32"/>
      <c r="BJ54" s="32"/>
      <c r="BK54" s="32"/>
      <c r="BL54" s="32"/>
      <c r="BM54" s="32"/>
      <c r="BN54" s="32"/>
      <c r="BO54" s="32"/>
      <c r="BP54" s="33" t="s">
        <v>84</v>
      </c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26" t="n">
        <f aca="false">CE54</f>
        <v>15</v>
      </c>
      <c r="CE54" s="33" t="n">
        <v>15</v>
      </c>
      <c r="CF54" s="41" t="n">
        <v>40</v>
      </c>
      <c r="CG54" s="41" t="n">
        <v>15</v>
      </c>
      <c r="CH54" s="41" t="n">
        <v>50</v>
      </c>
      <c r="CI54" s="41" t="n">
        <v>45</v>
      </c>
      <c r="CJ54" s="41" t="n">
        <v>1134</v>
      </c>
      <c r="CK54" s="41" t="n">
        <v>70</v>
      </c>
      <c r="CL54" s="41" t="n">
        <v>15</v>
      </c>
      <c r="CM54" s="41" t="n">
        <v>80</v>
      </c>
      <c r="CN54" s="41" t="n">
        <v>20</v>
      </c>
      <c r="CO54" s="41" t="n">
        <v>14</v>
      </c>
      <c r="CP54" s="41" t="n">
        <v>20</v>
      </c>
      <c r="CQ54" s="41" t="n">
        <v>100</v>
      </c>
      <c r="CR54" s="41" t="n">
        <v>80</v>
      </c>
      <c r="CS54" s="41" t="n">
        <v>150</v>
      </c>
    </row>
    <row r="55" s="4" customFormat="true" ht="25.5" hidden="false" customHeight="true" outlineLevel="0" collapsed="false">
      <c r="A55" s="39"/>
      <c r="B55" s="39" t="s">
        <v>102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2" t="s">
        <v>103</v>
      </c>
      <c r="BI55" s="32"/>
      <c r="BJ55" s="32"/>
      <c r="BK55" s="32"/>
      <c r="BL55" s="32"/>
      <c r="BM55" s="32"/>
      <c r="BN55" s="32"/>
      <c r="BO55" s="32"/>
      <c r="BP55" s="43" t="s">
        <v>84</v>
      </c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4" t="n">
        <f aca="false">CE55</f>
        <v>0</v>
      </c>
      <c r="CE55" s="43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</row>
    <row r="56" s="52" customFormat="true" ht="25.5" hidden="false" customHeight="true" outlineLevel="0" collapsed="false">
      <c r="A56" s="45"/>
      <c r="B56" s="46" t="s">
        <v>104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7" t="s">
        <v>105</v>
      </c>
      <c r="BI56" s="47"/>
      <c r="BJ56" s="47"/>
      <c r="BK56" s="47"/>
      <c r="BL56" s="47"/>
      <c r="BM56" s="47"/>
      <c r="BN56" s="47"/>
      <c r="BO56" s="47"/>
      <c r="BP56" s="48" t="s">
        <v>84</v>
      </c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9" t="n">
        <f aca="false">CD42+CD46+CD50</f>
        <v>208.8</v>
      </c>
      <c r="CE56" s="50" t="n">
        <f aca="false">CE42+CE46+CE50+CE55</f>
        <v>208.8</v>
      </c>
      <c r="CF56" s="51" t="n">
        <f aca="false">CF42+CF46+CF50+CF55</f>
        <v>70</v>
      </c>
      <c r="CG56" s="51" t="n">
        <f aca="false">CG42+CG46+CG50+CG55</f>
        <v>567.8</v>
      </c>
      <c r="CH56" s="51" t="n">
        <f aca="false">CH42+CH46+CH50+CH55</f>
        <v>160</v>
      </c>
      <c r="CI56" s="51" t="n">
        <f aca="false">CI42+CI46+CI50+CI55</f>
        <v>585</v>
      </c>
      <c r="CJ56" s="51" t="n">
        <f aca="false">CJ42+CJ46+CJ50+CJ55</f>
        <v>3795.2</v>
      </c>
      <c r="CK56" s="51" t="n">
        <f aca="false">CK42+CK46+CK50+CK55</f>
        <v>100</v>
      </c>
      <c r="CL56" s="51" t="n">
        <f aca="false">CL42+CL46+CL50+CL55</f>
        <v>208.818</v>
      </c>
      <c r="CM56" s="51" t="n">
        <f aca="false">CM42+CM46+CM50+CM55</f>
        <v>140</v>
      </c>
      <c r="CN56" s="51" t="n">
        <f aca="false">CN42+CN46+CN50+CN55</f>
        <v>100</v>
      </c>
      <c r="CO56" s="51" t="n">
        <f aca="false">CO42+CO46+CO50+CO55</f>
        <v>894</v>
      </c>
      <c r="CP56" s="51" t="n">
        <f aca="false">CP42+CP46+CP50+CP55</f>
        <v>530</v>
      </c>
      <c r="CQ56" s="51" t="n">
        <f aca="false">CQ42+CQ46+CQ50+CQ55</f>
        <v>160</v>
      </c>
      <c r="CR56" s="51" t="n">
        <f aca="false">CR42+CR46+CR50+CR55</f>
        <v>1045</v>
      </c>
      <c r="CS56" s="51" t="n">
        <f aca="false">CS42+CS46+CS50+CS55</f>
        <v>835</v>
      </c>
    </row>
    <row r="57" customFormat="false" ht="13.5" hidden="false" customHeight="true" outlineLevel="0" collapsed="false">
      <c r="A57" s="53" t="s">
        <v>106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4" t="s">
        <v>107</v>
      </c>
      <c r="CF57" s="54"/>
      <c r="CG57" s="54"/>
      <c r="CH57" s="54"/>
      <c r="CI57" s="54"/>
      <c r="CJ57" s="54"/>
      <c r="CK57" s="54"/>
      <c r="CL57" s="54"/>
    </row>
    <row r="58" customFormat="false" ht="6" hidden="false" customHeight="true" outlineLevel="0" collapsed="false"/>
  </sheetData>
  <mergeCells count="160">
    <mergeCell ref="CP1:CS1"/>
    <mergeCell ref="A2:CS2"/>
    <mergeCell ref="A3:CS3"/>
    <mergeCell ref="A4:BG4"/>
    <mergeCell ref="BH4:BO4"/>
    <mergeCell ref="BP4:CC4"/>
    <mergeCell ref="A5:BG5"/>
    <mergeCell ref="BH5:BO5"/>
    <mergeCell ref="BP5:CC5"/>
    <mergeCell ref="A6:CS6"/>
    <mergeCell ref="A7:BG7"/>
    <mergeCell ref="BH7:BO7"/>
    <mergeCell ref="BP7:CC7"/>
    <mergeCell ref="A8:BG8"/>
    <mergeCell ref="BH8:BO8"/>
    <mergeCell ref="BP8:CC8"/>
    <mergeCell ref="CW8:DD19"/>
    <mergeCell ref="A9:BG9"/>
    <mergeCell ref="BH9:BO9"/>
    <mergeCell ref="BP9:CC9"/>
    <mergeCell ref="A10:BG10"/>
    <mergeCell ref="BH10:BO10"/>
    <mergeCell ref="BP10:CC10"/>
    <mergeCell ref="A11:AV11"/>
    <mergeCell ref="BH11:BO11"/>
    <mergeCell ref="BP11:CC11"/>
    <mergeCell ref="A12:AV12"/>
    <mergeCell ref="BH12:BO12"/>
    <mergeCell ref="BP12:CC12"/>
    <mergeCell ref="A13:AV13"/>
    <mergeCell ref="BH13:BO13"/>
    <mergeCell ref="BP13:CC13"/>
    <mergeCell ref="A14:BG14"/>
    <mergeCell ref="BH14:BO14"/>
    <mergeCell ref="BP14:CC14"/>
    <mergeCell ref="A15:AV15"/>
    <mergeCell ref="BH15:BO15"/>
    <mergeCell ref="BP15:CC15"/>
    <mergeCell ref="A16:BG16"/>
    <mergeCell ref="BH16:BO16"/>
    <mergeCell ref="BP16:CC16"/>
    <mergeCell ref="A17:BG17"/>
    <mergeCell ref="BH17:BO17"/>
    <mergeCell ref="BP17:CC17"/>
    <mergeCell ref="A18:BG18"/>
    <mergeCell ref="BH18:BO18"/>
    <mergeCell ref="BP18:CC18"/>
    <mergeCell ref="A19:BG19"/>
    <mergeCell ref="BH19:BO19"/>
    <mergeCell ref="BP19:CC19"/>
    <mergeCell ref="A20:AV20"/>
    <mergeCell ref="BH20:BO20"/>
    <mergeCell ref="BP20:CC20"/>
    <mergeCell ref="A21:BG21"/>
    <mergeCell ref="BH21:BO21"/>
    <mergeCell ref="BP21:CC21"/>
    <mergeCell ref="A22:BG22"/>
    <mergeCell ref="BH22:BO22"/>
    <mergeCell ref="BP22:CC22"/>
    <mergeCell ref="A23:BG23"/>
    <mergeCell ref="BH23:BO23"/>
    <mergeCell ref="BP23:CC23"/>
    <mergeCell ref="A24:BG24"/>
    <mergeCell ref="BH24:BO24"/>
    <mergeCell ref="BP24:CC24"/>
    <mergeCell ref="A25:BG25"/>
    <mergeCell ref="BH25:BO25"/>
    <mergeCell ref="BP25:CC25"/>
    <mergeCell ref="A26:BG26"/>
    <mergeCell ref="BH26:BO26"/>
    <mergeCell ref="BP26:CC26"/>
    <mergeCell ref="A27:BG27"/>
    <mergeCell ref="BH27:BO27"/>
    <mergeCell ref="BP27:CC27"/>
    <mergeCell ref="A28:BG28"/>
    <mergeCell ref="BH28:BO28"/>
    <mergeCell ref="BP28:CC28"/>
    <mergeCell ref="A29:BG29"/>
    <mergeCell ref="BH29:BO29"/>
    <mergeCell ref="BP29:CC29"/>
    <mergeCell ref="A30:BG30"/>
    <mergeCell ref="BH30:BO30"/>
    <mergeCell ref="BP30:CC30"/>
    <mergeCell ref="A31:BG31"/>
    <mergeCell ref="BH31:BO31"/>
    <mergeCell ref="BP31:CC31"/>
    <mergeCell ref="A32:AV32"/>
    <mergeCell ref="BH32:BO32"/>
    <mergeCell ref="BP32:CC32"/>
    <mergeCell ref="A33:BG33"/>
    <mergeCell ref="BH33:BO33"/>
    <mergeCell ref="BP33:CC33"/>
    <mergeCell ref="A34:BG34"/>
    <mergeCell ref="BH34:BO34"/>
    <mergeCell ref="BP34:CC34"/>
    <mergeCell ref="A35:BG35"/>
    <mergeCell ref="BH35:BO35"/>
    <mergeCell ref="BP35:CC35"/>
    <mergeCell ref="A36:BG36"/>
    <mergeCell ref="BH36:BO36"/>
    <mergeCell ref="BP36:CC36"/>
    <mergeCell ref="A37:BG37"/>
    <mergeCell ref="BH37:BO37"/>
    <mergeCell ref="BP37:CC37"/>
    <mergeCell ref="A38:BG38"/>
    <mergeCell ref="BH38:BO38"/>
    <mergeCell ref="BP38:CC38"/>
    <mergeCell ref="A39:BG39"/>
    <mergeCell ref="BH39:BO39"/>
    <mergeCell ref="BP39:CC39"/>
    <mergeCell ref="A40:BG40"/>
    <mergeCell ref="BH40:BO40"/>
    <mergeCell ref="BP40:CC40"/>
    <mergeCell ref="A41:CS41"/>
    <mergeCell ref="A42:BG42"/>
    <mergeCell ref="BH42:BO42"/>
    <mergeCell ref="BP42:CC42"/>
    <mergeCell ref="B43:BG43"/>
    <mergeCell ref="BH43:BO43"/>
    <mergeCell ref="BP43:CC43"/>
    <mergeCell ref="B44:BG44"/>
    <mergeCell ref="BH44:BO44"/>
    <mergeCell ref="BP44:CC44"/>
    <mergeCell ref="B45:BG45"/>
    <mergeCell ref="BH45:BO45"/>
    <mergeCell ref="BP45:CC45"/>
    <mergeCell ref="A46:BG46"/>
    <mergeCell ref="BH46:BO46"/>
    <mergeCell ref="BP46:CC46"/>
    <mergeCell ref="B47:BG47"/>
    <mergeCell ref="BH47:BO47"/>
    <mergeCell ref="BP47:CC47"/>
    <mergeCell ref="B48:BG48"/>
    <mergeCell ref="BH48:BO48"/>
    <mergeCell ref="BP48:CC48"/>
    <mergeCell ref="B49:BG49"/>
    <mergeCell ref="BH49:BO49"/>
    <mergeCell ref="BP49:CC49"/>
    <mergeCell ref="A50:AV50"/>
    <mergeCell ref="BH50:BO50"/>
    <mergeCell ref="BP50:CC50"/>
    <mergeCell ref="B51:BG51"/>
    <mergeCell ref="BH51:BO51"/>
    <mergeCell ref="BP51:CC51"/>
    <mergeCell ref="B52:BG52"/>
    <mergeCell ref="BH52:BO52"/>
    <mergeCell ref="BP52:CC52"/>
    <mergeCell ref="B53:BG53"/>
    <mergeCell ref="BH53:BO53"/>
    <mergeCell ref="BP53:CC53"/>
    <mergeCell ref="B54:BG54"/>
    <mergeCell ref="BH54:BO54"/>
    <mergeCell ref="BP54:CC54"/>
    <mergeCell ref="B55:BG55"/>
    <mergeCell ref="BH55:BO55"/>
    <mergeCell ref="BP55:CC55"/>
    <mergeCell ref="B56:BG56"/>
    <mergeCell ref="BH56:BO56"/>
    <mergeCell ref="BP56:CC56"/>
    <mergeCell ref="CE57:CL57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9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A2" activeCellId="0" sqref="A2:I2"/>
    </sheetView>
  </sheetViews>
  <sheetFormatPr defaultColWidth="9.1015625" defaultRowHeight="33.75" zeroHeight="false" outlineLevelRow="0" outlineLevelCol="0"/>
  <cols>
    <col collapsed="false" customWidth="true" hidden="false" outlineLevel="0" max="1" min="1" style="55" width="29.87"/>
    <col collapsed="false" customWidth="true" hidden="false" outlineLevel="0" max="2" min="2" style="55" width="8.66"/>
    <col collapsed="false" customWidth="true" hidden="false" outlineLevel="0" max="3" min="3" style="55" width="19.33"/>
    <col collapsed="false" customWidth="true" hidden="false" outlineLevel="0" max="4" min="4" style="56" width="35.1"/>
    <col collapsed="false" customWidth="true" hidden="false" outlineLevel="0" max="5" min="5" style="55" width="14.87"/>
    <col collapsed="false" customWidth="true" hidden="false" outlineLevel="0" max="8" min="6" style="55" width="15.55"/>
    <col collapsed="false" customWidth="true" hidden="false" outlineLevel="0" max="9" min="9" style="55" width="17.88"/>
    <col collapsed="false" customWidth="true" hidden="false" outlineLevel="0" max="10" min="10" style="57" width="0.1"/>
    <col collapsed="false" customWidth="false" hidden="false" outlineLevel="0" max="257" min="11" style="57" width="9.1"/>
  </cols>
  <sheetData>
    <row r="1" customFormat="false" ht="16.5" hidden="false" customHeight="true" outlineLevel="0" collapsed="false">
      <c r="I1" s="55" t="s">
        <v>108</v>
      </c>
    </row>
    <row r="2" customFormat="false" ht="40.5" hidden="false" customHeight="true" outlineLevel="0" collapsed="false">
      <c r="A2" s="58" t="s">
        <v>109</v>
      </c>
      <c r="B2" s="58"/>
      <c r="C2" s="58"/>
      <c r="D2" s="58"/>
      <c r="E2" s="58"/>
      <c r="F2" s="58"/>
      <c r="G2" s="58"/>
      <c r="H2" s="58"/>
      <c r="I2" s="58"/>
    </row>
    <row r="3" customFormat="false" ht="31.5" hidden="false" customHeight="true" outlineLevel="0" collapsed="false">
      <c r="A3" s="59" t="s">
        <v>110</v>
      </c>
      <c r="B3" s="59" t="s">
        <v>111</v>
      </c>
      <c r="C3" s="59" t="s">
        <v>112</v>
      </c>
      <c r="D3" s="60" t="s">
        <v>113</v>
      </c>
      <c r="E3" s="59" t="s">
        <v>114</v>
      </c>
      <c r="F3" s="59" t="s">
        <v>115</v>
      </c>
      <c r="G3" s="59"/>
      <c r="H3" s="59"/>
      <c r="I3" s="59" t="s">
        <v>116</v>
      </c>
    </row>
    <row r="4" customFormat="false" ht="33.75" hidden="false" customHeight="true" outlineLevel="0" collapsed="false">
      <c r="A4" s="59"/>
      <c r="B4" s="59"/>
      <c r="C4" s="59"/>
      <c r="D4" s="60"/>
      <c r="E4" s="59"/>
      <c r="F4" s="59" t="s">
        <v>117</v>
      </c>
      <c r="G4" s="59" t="s">
        <v>118</v>
      </c>
      <c r="H4" s="59" t="s">
        <v>119</v>
      </c>
      <c r="I4" s="59"/>
    </row>
    <row r="5" s="62" customFormat="true" ht="25.5" hidden="false" customHeight="true" outlineLevel="0" collapsed="false">
      <c r="A5" s="61" t="n">
        <v>1</v>
      </c>
      <c r="B5" s="61" t="n">
        <v>2</v>
      </c>
      <c r="C5" s="61" t="n">
        <v>3</v>
      </c>
      <c r="D5" s="60" t="n">
        <v>4</v>
      </c>
      <c r="E5" s="59" t="n">
        <v>5</v>
      </c>
      <c r="F5" s="59" t="n">
        <v>6</v>
      </c>
      <c r="G5" s="59" t="n">
        <v>7</v>
      </c>
      <c r="H5" s="59" t="n">
        <v>8</v>
      </c>
      <c r="I5" s="59" t="n">
        <v>9</v>
      </c>
    </row>
    <row r="6" s="64" customFormat="true" ht="22.5" hidden="false" customHeight="true" outlineLevel="0" collapsed="false">
      <c r="A6" s="63" t="s">
        <v>120</v>
      </c>
      <c r="B6" s="63"/>
      <c r="C6" s="63"/>
      <c r="D6" s="63"/>
      <c r="E6" s="63"/>
      <c r="F6" s="63"/>
      <c r="G6" s="63"/>
      <c r="H6" s="63"/>
      <c r="I6" s="63"/>
    </row>
    <row r="7" s="64" customFormat="true" ht="22.5" hidden="false" customHeight="true" outlineLevel="0" collapsed="false">
      <c r="A7" s="65" t="s">
        <v>121</v>
      </c>
      <c r="B7" s="63"/>
      <c r="C7" s="59" t="s">
        <v>122</v>
      </c>
      <c r="D7" s="59" t="s">
        <v>123</v>
      </c>
      <c r="E7" s="59" t="n">
        <v>163.818</v>
      </c>
      <c r="F7" s="59" t="n">
        <v>153.818</v>
      </c>
      <c r="G7" s="59" t="n">
        <v>10</v>
      </c>
      <c r="H7" s="63"/>
      <c r="I7" s="63"/>
    </row>
    <row r="8" s="62" customFormat="true" ht="22.5" hidden="false" customHeight="true" outlineLevel="0" collapsed="false">
      <c r="A8" s="66" t="s">
        <v>124</v>
      </c>
      <c r="B8" s="66"/>
      <c r="C8" s="66"/>
      <c r="D8" s="66"/>
      <c r="E8" s="60" t="n">
        <f aca="false">SUM(E6:E7)</f>
        <v>163.818</v>
      </c>
      <c r="F8" s="60" t="n">
        <f aca="false">SUM(F6:F7)</f>
        <v>153.818</v>
      </c>
      <c r="G8" s="60" t="n">
        <f aca="false">SUM(G6:G7)</f>
        <v>10</v>
      </c>
      <c r="H8" s="60" t="s">
        <v>125</v>
      </c>
      <c r="I8" s="67"/>
    </row>
    <row r="9" s="62" customFormat="true" ht="22.5" hidden="false" customHeight="true" outlineLevel="0" collapsed="false">
      <c r="A9" s="66" t="s">
        <v>126</v>
      </c>
      <c r="B9" s="66"/>
      <c r="C9" s="66"/>
      <c r="D9" s="66"/>
      <c r="E9" s="60" t="s">
        <v>125</v>
      </c>
      <c r="F9" s="13"/>
      <c r="G9" s="13"/>
      <c r="H9" s="13" t="s">
        <v>125</v>
      </c>
      <c r="I9" s="68"/>
    </row>
    <row r="10" s="64" customFormat="true" ht="32.25" hidden="false" customHeight="true" outlineLevel="0" collapsed="false">
      <c r="A10" s="66" t="s">
        <v>104</v>
      </c>
      <c r="B10" s="66"/>
      <c r="C10" s="66"/>
      <c r="D10" s="66"/>
      <c r="E10" s="13" t="n">
        <v>163.818</v>
      </c>
      <c r="F10" s="13" t="n">
        <f aca="false">SUM(F8:F9)</f>
        <v>153.818</v>
      </c>
      <c r="G10" s="13" t="n">
        <f aca="false">SUM(G8:G9)</f>
        <v>10</v>
      </c>
      <c r="H10" s="13" t="s">
        <v>125</v>
      </c>
      <c r="I10" s="68"/>
    </row>
    <row r="11" s="62" customFormat="true" ht="13.2" hidden="false" customHeight="true" outlineLevel="0" collapsed="false">
      <c r="A11" s="69"/>
      <c r="B11" s="70"/>
      <c r="C11" s="70"/>
      <c r="D11" s="70"/>
      <c r="E11" s="70"/>
      <c r="F11" s="70"/>
      <c r="G11" s="70"/>
      <c r="H11" s="70"/>
      <c r="I11" s="71"/>
    </row>
    <row r="12" customFormat="false" ht="15" hidden="false" customHeight="true" outlineLevel="0" collapsed="false"/>
    <row r="13" customFormat="false" ht="33.75" hidden="false" customHeight="true" outlineLevel="0" collapsed="false">
      <c r="F13" s="72"/>
      <c r="G13" s="73"/>
      <c r="H13" s="73"/>
      <c r="I13" s="72"/>
    </row>
    <row r="14" customFormat="false" ht="33.75" hidden="false" customHeight="true" outlineLevel="0" collapsed="false">
      <c r="F14" s="72"/>
      <c r="G14" s="73"/>
      <c r="H14" s="73"/>
      <c r="I14" s="72"/>
    </row>
  </sheetData>
  <mergeCells count="12">
    <mergeCell ref="A2:I2"/>
    <mergeCell ref="A3:A4"/>
    <mergeCell ref="B3:B4"/>
    <mergeCell ref="C3:C4"/>
    <mergeCell ref="D3:D4"/>
    <mergeCell ref="E3:E4"/>
    <mergeCell ref="F3:H3"/>
    <mergeCell ref="I3:I4"/>
    <mergeCell ref="A6:I6"/>
    <mergeCell ref="A8:D8"/>
    <mergeCell ref="A9:D9"/>
    <mergeCell ref="A10:D10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3:38:46Z</dcterms:created>
  <dc:creator>Prof-RomanovaAA</dc:creator>
  <dc:description/>
  <dc:language>en-US</dc:language>
  <cp:lastModifiedBy>Пользователь Windows</cp:lastModifiedBy>
  <cp:lastPrinted>2021-03-30T10:19:09Z</cp:lastPrinted>
  <dcterms:modified xsi:type="dcterms:W3CDTF">2021-06-01T07:44:54Z</dcterms:modified>
  <cp:revision>0</cp:revision>
  <dc:subject/>
  <dc:title/>
</cp:coreProperties>
</file>